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6</definedName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DATA FROM THE ANNUAL QUESTIONNAIRE</t>
  </si>
  <si>
    <t xml:space="preserve">ABA APPROVED LAW SCHOOL ENROLLMENT AND DEGREES AWARDED DATA</t>
  </si>
  <si>
    <t xml:space="preserve">First Year</t>
  </si>
  <si>
    <t xml:space="preserve">Total</t>
  </si>
  <si>
    <t xml:space="preserve">Total J.D.</t>
  </si>
  <si>
    <t xml:space="preserve">Total Other</t>
  </si>
  <si>
    <t xml:space="preserve">J.D. or</t>
  </si>
  <si>
    <t xml:space="preserve">Academic</t>
  </si>
  <si>
    <t xml:space="preserve">Number of</t>
  </si>
  <si>
    <t xml:space="preserve">Male</t>
  </si>
  <si>
    <t xml:space="preserve">Female</t>
  </si>
  <si>
    <t xml:space="preserve">J.D.</t>
  </si>
  <si>
    <t xml:space="preserve">Law School</t>
  </si>
  <si>
    <t xml:space="preserve">Enrollment</t>
  </si>
  <si>
    <t xml:space="preserve">LL.B</t>
  </si>
  <si>
    <t xml:space="preserve">Year</t>
  </si>
  <si>
    <t xml:space="preserve">Schools</t>
  </si>
  <si>
    <t xml:space="preserve">Enrollment(1)</t>
  </si>
  <si>
    <t xml:space="preserve">(LLM, MSL, Etc.)</t>
  </si>
  <si>
    <t xml:space="preserve">Awarded</t>
  </si>
  <si>
    <t xml:space="preserve">2013 - 2014</t>
  </si>
  <si>
    <t xml:space="preserve">2012 - 2013</t>
  </si>
  <si>
    <t xml:space="preserve">2011 - 2012</t>
  </si>
  <si>
    <t xml:space="preserve">2010 - 2011</t>
  </si>
  <si>
    <t xml:space="preserve">2009 - 2010</t>
  </si>
  <si>
    <t xml:space="preserve">2008 - 2009</t>
  </si>
  <si>
    <t xml:space="preserve">2007 - 2008</t>
  </si>
  <si>
    <t xml:space="preserve">2006 - 2007</t>
  </si>
  <si>
    <t xml:space="preserve">2005 - 2006</t>
  </si>
  <si>
    <t xml:space="preserve">2004 - 2005</t>
  </si>
  <si>
    <t xml:space="preserve">2003 - 2004</t>
  </si>
  <si>
    <t xml:space="preserve">2002 - 2003</t>
  </si>
  <si>
    <t xml:space="preserve">2001 - 2002</t>
  </si>
  <si>
    <t xml:space="preserve">2000 - 2001</t>
  </si>
  <si>
    <t xml:space="preserve">1999 - 2000</t>
  </si>
  <si>
    <t xml:space="preserve">1998 - 1999</t>
  </si>
  <si>
    <t xml:space="preserve">1997 - 1998</t>
  </si>
  <si>
    <t xml:space="preserve">178 (2)</t>
  </si>
  <si>
    <t xml:space="preserve">1996 - 1997</t>
  </si>
  <si>
    <t xml:space="preserve">1995 - 1996</t>
  </si>
  <si>
    <t xml:space="preserve">1994 - 1995</t>
  </si>
  <si>
    <t xml:space="preserve">177 (3)</t>
  </si>
  <si>
    <t xml:space="preserve">1993 - 1994</t>
  </si>
  <si>
    <t xml:space="preserve">1992 - 1993 </t>
  </si>
  <si>
    <t xml:space="preserve">1991 - 1992</t>
  </si>
  <si>
    <t xml:space="preserve">1990 - 1991</t>
  </si>
  <si>
    <t xml:space="preserve">1989 - 1990</t>
  </si>
  <si>
    <t xml:space="preserve">1988 - 1989</t>
  </si>
  <si>
    <t xml:space="preserve">1987 - 1988</t>
  </si>
  <si>
    <t xml:space="preserve">1986 - 1987</t>
  </si>
  <si>
    <t xml:space="preserve">175 (4)</t>
  </si>
  <si>
    <t xml:space="preserve">1985 - 1986</t>
  </si>
  <si>
    <t xml:space="preserve">1984 - 1985</t>
  </si>
  <si>
    <t xml:space="preserve">1983 - 1984</t>
  </si>
  <si>
    <t xml:space="preserve">1982 - 1983</t>
  </si>
  <si>
    <t xml:space="preserve">1981 - 1982</t>
  </si>
  <si>
    <t xml:space="preserve">1980 - 1981</t>
  </si>
  <si>
    <t xml:space="preserve">1979 - 1980</t>
  </si>
  <si>
    <t xml:space="preserve">1978 - 1979</t>
  </si>
  <si>
    <t xml:space="preserve">1977 - 1978</t>
  </si>
  <si>
    <t xml:space="preserve">1976 - 1977</t>
  </si>
  <si>
    <t xml:space="preserve">1975 - 1976</t>
  </si>
  <si>
    <t xml:space="preserve">1974 - 1975</t>
  </si>
  <si>
    <t xml:space="preserve">1973 - 1974</t>
  </si>
  <si>
    <t xml:space="preserve">1972 - 1973</t>
  </si>
  <si>
    <t xml:space="preserve">1971 - 1972</t>
  </si>
  <si>
    <t xml:space="preserve">1970 - 1971</t>
  </si>
  <si>
    <t xml:space="preserve">1969 - 1970</t>
  </si>
  <si>
    <t xml:space="preserve">1968 - 1969</t>
  </si>
  <si>
    <t xml:space="preserve">1967 - 1968</t>
  </si>
  <si>
    <t xml:space="preserve">1966 - 1967</t>
  </si>
  <si>
    <t xml:space="preserve">1965 - 1966</t>
  </si>
  <si>
    <t xml:space="preserve">1963 - 1964</t>
  </si>
  <si>
    <t xml:space="preserve">135 (5)</t>
  </si>
  <si>
    <t xml:space="preserve">NOTES:  Enrollment is in American Bar Association-approved schools as of October 1.  J.D. or LL.B. degrees are those awarded </t>
  </si>
  <si>
    <t xml:space="preserve">by approved schools for the academic year ending in the first year stated.</t>
  </si>
  <si>
    <t xml:space="preserve">1.  Total overall enrollment includes post_j.D. and other</t>
  </si>
  <si>
    <t xml:space="preserve">2.  One law school not included</t>
  </si>
  <si>
    <t xml:space="preserve">3.  One law school not included</t>
  </si>
  <si>
    <t xml:space="preserve">4.  Number includes one law school which  terminated its program effective June 1, 1986.  However, the Council advised </t>
  </si>
  <si>
    <t xml:space="preserve">the law school to retain degree-granting authority for those former students satisfactorily completed 30 additional hours </t>
  </si>
  <si>
    <t xml:space="preserve">in an ABA-approved law school by September 1, 1988</t>
  </si>
  <si>
    <t xml:space="preserve">5.  One law school not inclu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41"/>
    <col collapsed="false" customWidth="true" hidden="false" outlineLevel="0" max="8" min="3" style="1" width="10.85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3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5"/>
      <c r="C4" s="5"/>
      <c r="D4" s="5" t="s">
        <v>2</v>
      </c>
      <c r="E4" s="5" t="s">
        <v>2</v>
      </c>
      <c r="F4" s="5" t="s">
        <v>3</v>
      </c>
      <c r="G4" s="5" t="s">
        <v>4</v>
      </c>
      <c r="H4" s="5" t="s">
        <v>4</v>
      </c>
      <c r="I4" s="5" t="s">
        <v>3</v>
      </c>
      <c r="J4" s="5" t="s">
        <v>5</v>
      </c>
      <c r="K4" s="5" t="s">
        <v>6</v>
      </c>
    </row>
    <row r="5" customFormat="false" ht="12.75" hidden="false" customHeight="false" outlineLevel="0" collapsed="false">
      <c r="A5" s="5" t="s">
        <v>7</v>
      </c>
      <c r="B5" s="5" t="s">
        <v>8</v>
      </c>
      <c r="C5" s="5" t="s">
        <v>2</v>
      </c>
      <c r="D5" s="5" t="s">
        <v>9</v>
      </c>
      <c r="E5" s="5" t="s">
        <v>10</v>
      </c>
      <c r="F5" s="5" t="s">
        <v>11</v>
      </c>
      <c r="G5" s="5" t="s">
        <v>9</v>
      </c>
      <c r="H5" s="5" t="s">
        <v>10</v>
      </c>
      <c r="I5" s="5" t="s">
        <v>12</v>
      </c>
      <c r="J5" s="5" t="s">
        <v>13</v>
      </c>
      <c r="K5" s="5" t="s">
        <v>14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5" t="s">
        <v>13</v>
      </c>
      <c r="D6" s="5" t="s">
        <v>13</v>
      </c>
      <c r="E6" s="5" t="s">
        <v>13</v>
      </c>
      <c r="F6" s="5" t="s">
        <v>13</v>
      </c>
      <c r="G6" s="5" t="s">
        <v>13</v>
      </c>
      <c r="H6" s="5" t="s">
        <v>13</v>
      </c>
      <c r="I6" s="5" t="s">
        <v>17</v>
      </c>
      <c r="J6" s="5" t="s">
        <v>18</v>
      </c>
      <c r="K6" s="5" t="s">
        <v>19</v>
      </c>
    </row>
    <row r="7" customFormat="false" ht="15" hidden="false" customHeight="false" outlineLevel="0" collapsed="false">
      <c r="A7" s="5" t="s">
        <v>20</v>
      </c>
      <c r="B7" s="6" t="n">
        <v>203</v>
      </c>
      <c r="C7" s="7" t="n">
        <v>40802</v>
      </c>
      <c r="D7" s="7" t="n">
        <v>20973</v>
      </c>
      <c r="E7" s="7" t="n">
        <v>19829</v>
      </c>
      <c r="F7" s="7" t="n">
        <v>128712</v>
      </c>
      <c r="G7" s="7" t="n">
        <v>67174</v>
      </c>
      <c r="H7" s="7" t="n">
        <v>61538</v>
      </c>
      <c r="I7" s="7" t="n">
        <v>138876</v>
      </c>
      <c r="J7" s="8" t="n">
        <f aca="false">(I7-F7)</f>
        <v>10164</v>
      </c>
      <c r="K7" s="7" t="n">
        <v>46763</v>
      </c>
    </row>
    <row r="8" customFormat="false" ht="15" hidden="false" customHeight="false" outlineLevel="0" collapsed="false">
      <c r="A8" s="5" t="s">
        <v>21</v>
      </c>
      <c r="B8" s="9" t="n">
        <v>201</v>
      </c>
      <c r="C8" s="10" t="n">
        <v>44481</v>
      </c>
      <c r="D8" s="10" t="n">
        <v>23229</v>
      </c>
      <c r="E8" s="10" t="n">
        <v>21252</v>
      </c>
      <c r="F8" s="10" t="n">
        <v>139055</v>
      </c>
      <c r="G8" s="10" t="n">
        <v>73668</v>
      </c>
      <c r="H8" s="10" t="n">
        <v>65387</v>
      </c>
      <c r="I8" s="10" t="n">
        <v>150113</v>
      </c>
      <c r="J8" s="10" t="n">
        <f aca="false">(I8-F8)</f>
        <v>11058</v>
      </c>
      <c r="K8" s="10" t="n">
        <v>46478</v>
      </c>
    </row>
    <row r="9" customFormat="false" ht="15" hidden="false" customHeight="false" outlineLevel="0" collapsed="false">
      <c r="A9" s="5" t="s">
        <v>22</v>
      </c>
      <c r="B9" s="9" t="n">
        <v>201</v>
      </c>
      <c r="C9" s="10" t="n">
        <v>48697</v>
      </c>
      <c r="D9" s="10" t="n">
        <v>25899</v>
      </c>
      <c r="E9" s="10" t="n">
        <v>22798</v>
      </c>
      <c r="F9" s="10" t="n">
        <v>146288</v>
      </c>
      <c r="G9" s="10" t="n">
        <v>78026</v>
      </c>
      <c r="H9" s="10" t="n">
        <v>68262</v>
      </c>
      <c r="I9" s="10" t="n">
        <v>156458</v>
      </c>
      <c r="J9" s="10" t="n">
        <f aca="false">(I9-F9)</f>
        <v>10170</v>
      </c>
      <c r="K9" s="10" t="n">
        <v>44495</v>
      </c>
    </row>
    <row r="10" customFormat="false" ht="15" hidden="false" customHeight="false" outlineLevel="0" collapsed="false">
      <c r="A10" s="5" t="s">
        <v>23</v>
      </c>
      <c r="B10" s="9" t="n">
        <v>200</v>
      </c>
      <c r="C10" s="10" t="n">
        <v>52488</v>
      </c>
      <c r="D10" s="10" t="n">
        <v>28266</v>
      </c>
      <c r="E10" s="10" t="n">
        <v>24182</v>
      </c>
      <c r="F10" s="10" t="n">
        <v>147525</v>
      </c>
      <c r="G10" s="10" t="n">
        <v>78516</v>
      </c>
      <c r="H10" s="10" t="n">
        <v>69009</v>
      </c>
      <c r="I10" s="10" t="n">
        <v>157298</v>
      </c>
      <c r="J10" s="10" t="n">
        <f aca="false">(I10-F10)</f>
        <v>9773</v>
      </c>
      <c r="K10" s="10" t="n">
        <v>44258</v>
      </c>
    </row>
    <row r="11" customFormat="false" ht="15" hidden="false" customHeight="false" outlineLevel="0" collapsed="false">
      <c r="A11" s="5" t="s">
        <v>24</v>
      </c>
      <c r="B11" s="9" t="n">
        <v>200</v>
      </c>
      <c r="C11" s="10" t="n">
        <v>51646</v>
      </c>
      <c r="D11" s="10" t="n">
        <v>27341</v>
      </c>
      <c r="E11" s="10" t="n">
        <v>24305</v>
      </c>
      <c r="F11" s="10" t="n">
        <v>145239</v>
      </c>
      <c r="G11" s="10" t="n">
        <v>76737</v>
      </c>
      <c r="H11" s="10" t="n">
        <v>68502</v>
      </c>
      <c r="I11" s="10" t="n">
        <v>154549</v>
      </c>
      <c r="J11" s="10" t="n">
        <f aca="false">(I11-F11)</f>
        <v>9310</v>
      </c>
      <c r="K11" s="10" t="n">
        <v>44004</v>
      </c>
    </row>
    <row r="12" customFormat="false" ht="15" hidden="false" customHeight="false" outlineLevel="0" collapsed="false">
      <c r="A12" s="5" t="s">
        <v>25</v>
      </c>
      <c r="B12" s="9" t="n">
        <v>200</v>
      </c>
      <c r="C12" s="10" t="n">
        <v>49414</v>
      </c>
      <c r="D12" s="10" t="n">
        <v>26007</v>
      </c>
      <c r="E12" s="10" t="n">
        <v>23407</v>
      </c>
      <c r="F12" s="10" t="n">
        <v>142922</v>
      </c>
      <c r="G12" s="10" t="n">
        <v>75954</v>
      </c>
      <c r="H12" s="10" t="n">
        <v>66968</v>
      </c>
      <c r="I12" s="10" t="n">
        <v>152033</v>
      </c>
      <c r="J12" s="10" t="n">
        <f aca="false">(I12-F12)</f>
        <v>9111</v>
      </c>
      <c r="K12" s="10" t="n">
        <v>43588</v>
      </c>
    </row>
    <row r="13" customFormat="false" ht="15" hidden="false" customHeight="false" outlineLevel="0" collapsed="false">
      <c r="A13" s="5" t="s">
        <v>26</v>
      </c>
      <c r="B13" s="9" t="n">
        <v>198</v>
      </c>
      <c r="C13" s="10" t="n">
        <v>49082</v>
      </c>
      <c r="D13" s="10" t="n">
        <v>25864</v>
      </c>
      <c r="E13" s="10" t="n">
        <v>23218</v>
      </c>
      <c r="F13" s="10" t="n">
        <v>141719</v>
      </c>
      <c r="G13" s="10" t="n">
        <v>75523</v>
      </c>
      <c r="H13" s="10" t="n">
        <v>66196</v>
      </c>
      <c r="I13" s="10" t="n">
        <v>150031</v>
      </c>
      <c r="J13" s="10" t="n">
        <f aca="false">(I13-F13)</f>
        <v>8312</v>
      </c>
      <c r="K13" s="10" t="n">
        <v>43518</v>
      </c>
    </row>
    <row r="14" s="11" customFormat="true" ht="15" hidden="false" customHeight="false" outlineLevel="0" collapsed="false">
      <c r="A14" s="5" t="s">
        <v>27</v>
      </c>
      <c r="B14" s="9" t="n">
        <v>195</v>
      </c>
      <c r="C14" s="10" t="n">
        <v>48937</v>
      </c>
      <c r="D14" s="10" t="n">
        <v>26322</v>
      </c>
      <c r="E14" s="10" t="n">
        <v>22615</v>
      </c>
      <c r="F14" s="10" t="n">
        <v>141031</v>
      </c>
      <c r="G14" s="10" t="n">
        <v>74946</v>
      </c>
      <c r="H14" s="10" t="n">
        <v>66085</v>
      </c>
      <c r="I14" s="10" t="n">
        <v>148698</v>
      </c>
      <c r="J14" s="10" t="n">
        <f aca="false">(I14-F14)</f>
        <v>7667</v>
      </c>
      <c r="K14" s="10" t="n">
        <v>43920</v>
      </c>
    </row>
    <row r="15" customFormat="false" ht="15" hidden="false" customHeight="false" outlineLevel="0" collapsed="false">
      <c r="A15" s="5" t="s">
        <v>28</v>
      </c>
      <c r="B15" s="9" t="n">
        <v>191</v>
      </c>
      <c r="C15" s="10" t="n">
        <v>48132</v>
      </c>
      <c r="D15" s="10" t="n">
        <f aca="false">(C15-E15)</f>
        <v>25550</v>
      </c>
      <c r="E15" s="10" t="n">
        <v>22582</v>
      </c>
      <c r="F15" s="10" t="n">
        <v>140298</v>
      </c>
      <c r="G15" s="10" t="n">
        <f aca="false">(F15-H15)</f>
        <v>73685</v>
      </c>
      <c r="H15" s="10" t="n">
        <v>66613</v>
      </c>
      <c r="I15" s="10" t="n">
        <v>148273</v>
      </c>
      <c r="J15" s="10" t="n">
        <f aca="false">(I15-F15)</f>
        <v>7975</v>
      </c>
      <c r="K15" s="10" t="n">
        <v>42673</v>
      </c>
    </row>
    <row r="16" customFormat="false" ht="15" hidden="false" customHeight="false" outlineLevel="0" collapsed="false">
      <c r="A16" s="5" t="s">
        <v>29</v>
      </c>
      <c r="B16" s="9" t="n">
        <v>188</v>
      </c>
      <c r="C16" s="10" t="n">
        <v>48239</v>
      </c>
      <c r="D16" s="10" t="n">
        <f aca="false">(C16-E16)</f>
        <v>25335</v>
      </c>
      <c r="E16" s="10" t="n">
        <v>22904</v>
      </c>
      <c r="F16" s="10" t="n">
        <v>140376</v>
      </c>
      <c r="G16" s="10" t="n">
        <f aca="false">(F16-H16)</f>
        <v>72938</v>
      </c>
      <c r="H16" s="10" t="n">
        <v>67438</v>
      </c>
      <c r="I16" s="10" t="n">
        <v>148169</v>
      </c>
      <c r="J16" s="10" t="n">
        <f aca="false">(I16-F16)</f>
        <v>7793</v>
      </c>
      <c r="K16" s="10" t="n">
        <v>40023</v>
      </c>
    </row>
    <row r="17" customFormat="false" ht="15" hidden="false" customHeight="false" outlineLevel="0" collapsed="false">
      <c r="A17" s="5" t="s">
        <v>30</v>
      </c>
      <c r="B17" s="9" t="n">
        <v>187</v>
      </c>
      <c r="C17" s="10" t="n">
        <v>48867</v>
      </c>
      <c r="D17" s="10" t="n">
        <f aca="false">(C17-E17)</f>
        <v>25499</v>
      </c>
      <c r="E17" s="10" t="n">
        <v>23368</v>
      </c>
      <c r="F17" s="10" t="n">
        <v>137676</v>
      </c>
      <c r="G17" s="10" t="n">
        <f aca="false">(F17-H17)</f>
        <v>70649</v>
      </c>
      <c r="H17" s="10" t="n">
        <v>67027</v>
      </c>
      <c r="I17" s="10" t="n">
        <v>145088</v>
      </c>
      <c r="J17" s="10" t="n">
        <f aca="false">(I17-F17)</f>
        <v>7412</v>
      </c>
      <c r="K17" s="10" t="n">
        <v>38874</v>
      </c>
    </row>
    <row r="18" customFormat="false" ht="15" hidden="false" customHeight="false" outlineLevel="0" collapsed="false">
      <c r="A18" s="5" t="s">
        <v>31</v>
      </c>
      <c r="B18" s="9" t="n">
        <v>186</v>
      </c>
      <c r="C18" s="10" t="n">
        <v>48433</v>
      </c>
      <c r="D18" s="10" t="n">
        <f aca="false">(C18-E18)</f>
        <v>24846</v>
      </c>
      <c r="E18" s="10" t="n">
        <v>23587</v>
      </c>
      <c r="F18" s="10" t="n">
        <v>132885</v>
      </c>
      <c r="G18" s="10" t="n">
        <f aca="false">(F18-H18)</f>
        <v>67706</v>
      </c>
      <c r="H18" s="10" t="n">
        <v>65179</v>
      </c>
      <c r="I18" s="10" t="n">
        <v>140612</v>
      </c>
      <c r="J18" s="10" t="n">
        <f aca="false">(I18-F18)</f>
        <v>7727</v>
      </c>
      <c r="K18" s="10" t="n">
        <v>38605</v>
      </c>
    </row>
    <row r="19" customFormat="false" ht="15" hidden="false" customHeight="false" outlineLevel="0" collapsed="false">
      <c r="A19" s="5" t="s">
        <v>32</v>
      </c>
      <c r="B19" s="9" t="n">
        <v>184</v>
      </c>
      <c r="C19" s="10" t="n">
        <v>45070</v>
      </c>
      <c r="D19" s="10" t="n">
        <f aca="false">(C19-E19)</f>
        <v>22816</v>
      </c>
      <c r="E19" s="10" t="n">
        <v>22254</v>
      </c>
      <c r="F19" s="10" t="n">
        <v>127610</v>
      </c>
      <c r="G19" s="10" t="n">
        <f aca="false">(F19-H19)</f>
        <v>65134</v>
      </c>
      <c r="H19" s="10" t="n">
        <v>62476</v>
      </c>
      <c r="I19" s="10" t="n">
        <v>135091</v>
      </c>
      <c r="J19" s="10" t="n">
        <f aca="false">(I19-F19)</f>
        <v>7481</v>
      </c>
      <c r="K19" s="10" t="n">
        <v>37909</v>
      </c>
    </row>
    <row r="20" customFormat="false" ht="15" hidden="false" customHeight="false" outlineLevel="0" collapsed="false">
      <c r="A20" s="5" t="s">
        <v>33</v>
      </c>
      <c r="B20" s="9" t="n">
        <v>183</v>
      </c>
      <c r="C20" s="10" t="n">
        <v>43518</v>
      </c>
      <c r="D20" s="10" t="n">
        <f aca="false">(C20-E20)</f>
        <v>22019</v>
      </c>
      <c r="E20" s="10" t="n">
        <v>21499</v>
      </c>
      <c r="F20" s="10" t="n">
        <v>125173</v>
      </c>
      <c r="G20" s="10" t="n">
        <f aca="false">(F20-H20)</f>
        <v>64540</v>
      </c>
      <c r="H20" s="10" t="n">
        <v>60633</v>
      </c>
      <c r="I20" s="10" t="n">
        <v>132464</v>
      </c>
      <c r="J20" s="10" t="n">
        <f aca="false">(I20-F20)</f>
        <v>7291</v>
      </c>
      <c r="K20" s="10" t="n">
        <v>38157</v>
      </c>
    </row>
    <row r="21" customFormat="false" ht="15" hidden="false" customHeight="false" outlineLevel="0" collapsed="false">
      <c r="A21" s="5" t="s">
        <v>34</v>
      </c>
      <c r="B21" s="9" t="n">
        <v>182</v>
      </c>
      <c r="C21" s="10" t="n">
        <v>43152</v>
      </c>
      <c r="D21" s="10" t="n">
        <f aca="false">(C21-E21)</f>
        <v>22144</v>
      </c>
      <c r="E21" s="10" t="n">
        <v>21008</v>
      </c>
      <c r="F21" s="10" t="n">
        <v>125184</v>
      </c>
      <c r="G21" s="10" t="n">
        <f aca="false">(F21-H21)</f>
        <v>65822</v>
      </c>
      <c r="H21" s="10" t="n">
        <v>59362</v>
      </c>
      <c r="I21" s="10" t="n">
        <v>132276</v>
      </c>
      <c r="J21" s="10" t="n">
        <f aca="false">(I21-F21)</f>
        <v>7092</v>
      </c>
      <c r="K21" s="10" t="n">
        <v>39071</v>
      </c>
    </row>
    <row r="22" customFormat="false" ht="15" hidden="false" customHeight="false" outlineLevel="0" collapsed="false">
      <c r="A22" s="5" t="s">
        <v>35</v>
      </c>
      <c r="B22" s="9" t="n">
        <v>181</v>
      </c>
      <c r="C22" s="10" t="n">
        <v>42804</v>
      </c>
      <c r="D22" s="10" t="n">
        <f aca="false">(C22-E22)</f>
        <v>22485</v>
      </c>
      <c r="E22" s="10" t="n">
        <v>20319</v>
      </c>
      <c r="F22" s="10" t="n">
        <v>125627</v>
      </c>
      <c r="G22" s="10" t="n">
        <f aca="false">(F22-H22)</f>
        <v>67675</v>
      </c>
      <c r="H22" s="10" t="n">
        <v>57952</v>
      </c>
      <c r="I22" s="10" t="n">
        <v>131833</v>
      </c>
      <c r="J22" s="10" t="n">
        <f aca="false">(I22-F22)</f>
        <v>6206</v>
      </c>
      <c r="K22" s="10" t="n">
        <v>39455</v>
      </c>
    </row>
    <row r="23" customFormat="false" ht="15" hidden="false" customHeight="false" outlineLevel="0" collapsed="false">
      <c r="A23" s="5" t="s">
        <v>36</v>
      </c>
      <c r="B23" s="9" t="s">
        <v>37</v>
      </c>
      <c r="C23" s="10" t="n">
        <v>42186</v>
      </c>
      <c r="D23" s="10" t="n">
        <f aca="false">(C23-E23)</f>
        <v>22777</v>
      </c>
      <c r="E23" s="10" t="n">
        <v>19409</v>
      </c>
      <c r="F23" s="10" t="n">
        <v>125886</v>
      </c>
      <c r="G23" s="10" t="n">
        <f aca="false">(F23-H23)</f>
        <v>68971</v>
      </c>
      <c r="H23" s="10" t="n">
        <v>56915</v>
      </c>
      <c r="I23" s="10" t="n">
        <v>131801</v>
      </c>
      <c r="J23" s="10" t="n">
        <f aca="false">(I23-F23)</f>
        <v>5915</v>
      </c>
      <c r="K23" s="10" t="n">
        <v>40114</v>
      </c>
    </row>
    <row r="24" customFormat="false" ht="15" hidden="false" customHeight="false" outlineLevel="0" collapsed="false">
      <c r="A24" s="5" t="s">
        <v>38</v>
      </c>
      <c r="B24" s="9" t="n">
        <v>179</v>
      </c>
      <c r="C24" s="10" t="n">
        <v>43245</v>
      </c>
      <c r="D24" s="10" t="n">
        <f aca="false">(C24-E24)</f>
        <v>23843</v>
      </c>
      <c r="E24" s="10" t="n">
        <v>19402</v>
      </c>
      <c r="F24" s="10" t="n">
        <v>128623</v>
      </c>
      <c r="G24" s="10" t="n">
        <f aca="false">(F24-H24)</f>
        <v>71500</v>
      </c>
      <c r="H24" s="10" t="n">
        <v>57123</v>
      </c>
      <c r="I24" s="10" t="n">
        <v>134949</v>
      </c>
      <c r="J24" s="10" t="n">
        <f aca="false">(I24-F24)</f>
        <v>6326</v>
      </c>
      <c r="K24" s="10" t="n">
        <v>39920</v>
      </c>
    </row>
    <row r="25" customFormat="false" ht="15" hidden="false" customHeight="false" outlineLevel="0" collapsed="false">
      <c r="A25" s="5" t="s">
        <v>39</v>
      </c>
      <c r="B25" s="9" t="n">
        <v>178</v>
      </c>
      <c r="C25" s="10" t="n">
        <v>43676</v>
      </c>
      <c r="D25" s="10" t="n">
        <f aca="false">(C25-E25)</f>
        <v>24214</v>
      </c>
      <c r="E25" s="10" t="n">
        <v>19462</v>
      </c>
      <c r="F25" s="10" t="n">
        <v>129397</v>
      </c>
      <c r="G25" s="10" t="n">
        <f aca="false">(F25-H25)</f>
        <v>72436</v>
      </c>
      <c r="H25" s="10" t="n">
        <v>56961</v>
      </c>
      <c r="I25" s="10" t="n">
        <v>135595</v>
      </c>
      <c r="J25" s="10" t="n">
        <f aca="false">(I25-F25)</f>
        <v>6198</v>
      </c>
      <c r="K25" s="10" t="n">
        <v>39271</v>
      </c>
    </row>
    <row r="26" customFormat="false" ht="15" hidden="false" customHeight="false" outlineLevel="0" collapsed="false">
      <c r="A26" s="5" t="s">
        <v>40</v>
      </c>
      <c r="B26" s="9" t="s">
        <v>41</v>
      </c>
      <c r="C26" s="10" t="n">
        <v>44298</v>
      </c>
      <c r="D26" s="10" t="n">
        <f aca="false">(C26-E26)</f>
        <v>24986</v>
      </c>
      <c r="E26" s="10" t="n">
        <v>19312</v>
      </c>
      <c r="F26" s="10" t="n">
        <v>128989</v>
      </c>
      <c r="G26" s="10" t="n">
        <f aca="false">(F26-H26)</f>
        <v>73181</v>
      </c>
      <c r="H26" s="10" t="n">
        <v>55808</v>
      </c>
      <c r="I26" s="10" t="n">
        <v>134784</v>
      </c>
      <c r="J26" s="10" t="n">
        <f aca="false">(I26-F26)</f>
        <v>5795</v>
      </c>
      <c r="K26" s="10" t="n">
        <v>39710</v>
      </c>
    </row>
    <row r="27" customFormat="false" ht="15" hidden="false" customHeight="false" outlineLevel="0" collapsed="false">
      <c r="A27" s="5" t="s">
        <v>42</v>
      </c>
      <c r="B27" s="9" t="n">
        <v>176</v>
      </c>
      <c r="C27" s="10" t="n">
        <v>43644</v>
      </c>
      <c r="D27" s="10" t="n">
        <f aca="false">(C27-E27)</f>
        <v>24585</v>
      </c>
      <c r="E27" s="10" t="n">
        <v>19059</v>
      </c>
      <c r="F27" s="10" t="n">
        <v>127802</v>
      </c>
      <c r="G27" s="10" t="n">
        <f aca="false">(F27-H27)</f>
        <v>72668</v>
      </c>
      <c r="H27" s="10" t="n">
        <v>55134</v>
      </c>
      <c r="I27" s="10" t="n">
        <v>133339</v>
      </c>
      <c r="J27" s="10" t="n">
        <f aca="false">(I27-F27)</f>
        <v>5537</v>
      </c>
      <c r="K27" s="10" t="n">
        <v>40213</v>
      </c>
    </row>
    <row r="28" customFormat="false" ht="15" hidden="false" customHeight="false" outlineLevel="0" collapsed="false">
      <c r="A28" s="5" t="s">
        <v>43</v>
      </c>
      <c r="B28" s="9" t="n">
        <v>176</v>
      </c>
      <c r="C28" s="10" t="n">
        <v>42793</v>
      </c>
      <c r="D28" s="10" t="n">
        <f aca="false">(C28-E28)</f>
        <v>24468</v>
      </c>
      <c r="E28" s="10" t="n">
        <v>18325</v>
      </c>
      <c r="F28" s="10" t="n">
        <v>128212</v>
      </c>
      <c r="G28" s="10" t="n">
        <v>77146</v>
      </c>
      <c r="H28" s="10" t="n">
        <v>56637</v>
      </c>
      <c r="I28" s="10" t="n">
        <v>133783</v>
      </c>
      <c r="J28" s="10" t="n">
        <f aca="false">(I28-F28)</f>
        <v>5571</v>
      </c>
      <c r="K28" s="10" t="n">
        <v>39425</v>
      </c>
    </row>
    <row r="29" customFormat="false" ht="15" hidden="false" customHeight="false" outlineLevel="0" collapsed="false">
      <c r="A29" s="5" t="s">
        <v>44</v>
      </c>
      <c r="B29" s="9" t="n">
        <v>176</v>
      </c>
      <c r="C29" s="10" t="n">
        <v>44050</v>
      </c>
      <c r="D29" s="10" t="n">
        <f aca="false">(C29-E29)</f>
        <v>25277</v>
      </c>
      <c r="E29" s="10" t="n">
        <v>18773</v>
      </c>
      <c r="F29" s="10" t="n">
        <v>129580</v>
      </c>
      <c r="G29" s="10" t="n">
        <f aca="false">(F29-H29)</f>
        <v>74470</v>
      </c>
      <c r="H29" s="10" t="n">
        <v>55110</v>
      </c>
      <c r="I29" s="10" t="n">
        <v>135157</v>
      </c>
      <c r="J29" s="10" t="n">
        <f aca="false">(I29-F29)</f>
        <v>5577</v>
      </c>
      <c r="K29" s="10" t="n">
        <v>38800</v>
      </c>
    </row>
    <row r="30" customFormat="false" ht="15" hidden="false" customHeight="false" outlineLevel="0" collapsed="false">
      <c r="A30" s="5" t="s">
        <v>45</v>
      </c>
      <c r="B30" s="9" t="n">
        <v>175</v>
      </c>
      <c r="C30" s="10" t="n">
        <v>44104</v>
      </c>
      <c r="D30" s="10" t="n">
        <f aca="false">(C30-E30)</f>
        <v>25512</v>
      </c>
      <c r="E30" s="10" t="n">
        <v>18592</v>
      </c>
      <c r="F30" s="10" t="n">
        <v>127261</v>
      </c>
      <c r="G30" s="10" t="n">
        <f aca="false">(F30-H30)</f>
        <v>73164</v>
      </c>
      <c r="H30" s="10" t="n">
        <v>54097</v>
      </c>
      <c r="I30" s="10" t="n">
        <v>132433</v>
      </c>
      <c r="J30" s="10" t="n">
        <f aca="false">(I30-F30)</f>
        <v>5172</v>
      </c>
      <c r="K30" s="10" t="n">
        <v>36385</v>
      </c>
    </row>
    <row r="31" customFormat="false" ht="15" hidden="false" customHeight="false" outlineLevel="0" collapsed="false">
      <c r="A31" s="5" t="s">
        <v>46</v>
      </c>
      <c r="B31" s="9" t="n">
        <v>175</v>
      </c>
      <c r="C31" s="10" t="n">
        <v>43826</v>
      </c>
      <c r="D31" s="10" t="n">
        <f aca="false">(C31-E31)</f>
        <v>25104</v>
      </c>
      <c r="E31" s="10" t="n">
        <v>18722</v>
      </c>
      <c r="F31" s="10" t="n">
        <v>124471</v>
      </c>
      <c r="G31" s="10" t="n">
        <f aca="false">(F31-H31)</f>
        <v>71358</v>
      </c>
      <c r="H31" s="10" t="n">
        <v>53113</v>
      </c>
      <c r="I31" s="10" t="n">
        <v>129698</v>
      </c>
      <c r="J31" s="10" t="n">
        <f aca="false">(I31-F31)</f>
        <v>5227</v>
      </c>
      <c r="K31" s="10" t="n">
        <v>35520</v>
      </c>
    </row>
    <row r="32" customFormat="false" ht="15" hidden="false" customHeight="false" outlineLevel="0" collapsed="false">
      <c r="A32" s="5" t="s">
        <v>47</v>
      </c>
      <c r="B32" s="9" t="n">
        <v>174</v>
      </c>
      <c r="C32" s="10" t="n">
        <v>42860</v>
      </c>
      <c r="D32" s="10" t="n">
        <f aca="false">(C32-E32)</f>
        <v>24465</v>
      </c>
      <c r="E32" s="10" t="n">
        <v>18395</v>
      </c>
      <c r="F32" s="10" t="n">
        <v>120694</v>
      </c>
      <c r="G32" s="10" t="n">
        <f aca="false">(F32-H32)</f>
        <v>69762</v>
      </c>
      <c r="H32" s="10" t="n">
        <v>50932</v>
      </c>
      <c r="I32" s="10" t="n">
        <v>125870</v>
      </c>
      <c r="J32" s="10" t="n">
        <f aca="false">(I32-F32)</f>
        <v>5176</v>
      </c>
      <c r="K32" s="10" t="n">
        <v>35701</v>
      </c>
    </row>
    <row r="33" customFormat="false" ht="15" hidden="false" customHeight="false" outlineLevel="0" collapsed="false">
      <c r="A33" s="5" t="s">
        <v>48</v>
      </c>
      <c r="B33" s="9" t="n">
        <v>175</v>
      </c>
      <c r="C33" s="10" t="n">
        <v>41055</v>
      </c>
      <c r="D33" s="10" t="n">
        <f aca="false">(C33-E33)</f>
        <v>23549</v>
      </c>
      <c r="E33" s="10" t="n">
        <v>17506</v>
      </c>
      <c r="F33" s="10" t="n">
        <v>117997</v>
      </c>
      <c r="G33" s="10" t="n">
        <f aca="false">(F33-H33)</f>
        <v>69077</v>
      </c>
      <c r="H33" s="10" t="n">
        <v>48920</v>
      </c>
      <c r="I33" s="10" t="n">
        <v>123198</v>
      </c>
      <c r="J33" s="10" t="n">
        <f aca="false">(I33-F33)</f>
        <v>5201</v>
      </c>
      <c r="K33" s="10" t="n">
        <v>35478</v>
      </c>
    </row>
    <row r="34" customFormat="false" ht="15" hidden="false" customHeight="false" outlineLevel="0" collapsed="false">
      <c r="A34" s="5" t="s">
        <v>49</v>
      </c>
      <c r="B34" s="9" t="s">
        <v>50</v>
      </c>
      <c r="C34" s="10" t="n">
        <v>40195</v>
      </c>
      <c r="D34" s="10" t="n">
        <f aca="false">(C34-E34)</f>
        <v>25704</v>
      </c>
      <c r="E34" s="10" t="n">
        <v>14491</v>
      </c>
      <c r="F34" s="10" t="n">
        <v>117813</v>
      </c>
      <c r="G34" s="10" t="n">
        <f aca="false">(F34-H34)</f>
        <v>69893</v>
      </c>
      <c r="H34" s="10" t="n">
        <v>47920</v>
      </c>
      <c r="I34" s="10" t="n">
        <v>123277</v>
      </c>
      <c r="J34" s="10" t="n">
        <f aca="false">(I34-F34)</f>
        <v>5464</v>
      </c>
      <c r="K34" s="10" t="n">
        <v>36121</v>
      </c>
    </row>
    <row r="35" customFormat="false" ht="15" hidden="false" customHeight="false" outlineLevel="0" collapsed="false">
      <c r="A35" s="5" t="s">
        <v>51</v>
      </c>
      <c r="B35" s="9" t="s">
        <v>50</v>
      </c>
      <c r="C35" s="10" t="n">
        <v>40796</v>
      </c>
      <c r="D35" s="10" t="n">
        <f aca="false">(C35-E35)</f>
        <v>24286</v>
      </c>
      <c r="E35" s="10" t="n">
        <v>16510</v>
      </c>
      <c r="F35" s="10" t="n">
        <v>118700</v>
      </c>
      <c r="G35" s="10" t="n">
        <f aca="false">(F35-H35)</f>
        <v>71214</v>
      </c>
      <c r="H35" s="10" t="n">
        <v>47486</v>
      </c>
      <c r="I35" s="10" t="n">
        <v>124092</v>
      </c>
      <c r="J35" s="10" t="n">
        <f aca="false">(I35-F35)</f>
        <v>5392</v>
      </c>
      <c r="K35" s="10" t="n">
        <v>36829</v>
      </c>
    </row>
    <row r="36" customFormat="false" ht="15" hidden="false" customHeight="false" outlineLevel="0" collapsed="false">
      <c r="A36" s="5" t="s">
        <v>52</v>
      </c>
      <c r="B36" s="9" t="n">
        <v>174</v>
      </c>
      <c r="C36" s="10" t="n">
        <v>40747</v>
      </c>
      <c r="D36" s="10" t="n">
        <f aca="false">(C36-E36)</f>
        <v>24512</v>
      </c>
      <c r="E36" s="10" t="n">
        <v>16235</v>
      </c>
      <c r="F36" s="10" t="n">
        <v>119847</v>
      </c>
      <c r="G36" s="10" t="n">
        <f aca="false">(F36-H36)</f>
        <v>72950</v>
      </c>
      <c r="H36" s="10" t="n">
        <v>46897</v>
      </c>
      <c r="I36" s="10" t="n">
        <v>125698</v>
      </c>
      <c r="J36" s="10" t="n">
        <f aca="false">(I36-F36)</f>
        <v>5851</v>
      </c>
      <c r="K36" s="10" t="n">
        <v>36687</v>
      </c>
    </row>
    <row r="37" customFormat="false" ht="15" hidden="false" customHeight="false" outlineLevel="0" collapsed="false">
      <c r="A37" s="5" t="s">
        <v>53</v>
      </c>
      <c r="B37" s="9" t="n">
        <v>173</v>
      </c>
      <c r="C37" s="10" t="n">
        <v>41159</v>
      </c>
      <c r="D37" s="10" t="n">
        <f aca="false">(C37-E37)</f>
        <v>25110</v>
      </c>
      <c r="E37" s="10" t="n">
        <v>16049</v>
      </c>
      <c r="F37" s="10" t="n">
        <v>121201</v>
      </c>
      <c r="G37" s="10" t="n">
        <f aca="false">(F37-H37)</f>
        <v>74840</v>
      </c>
      <c r="H37" s="10" t="n">
        <v>46361</v>
      </c>
      <c r="I37" s="10" t="n">
        <v>127195</v>
      </c>
      <c r="J37" s="10" t="n">
        <f aca="false">(I37-F37)</f>
        <v>5994</v>
      </c>
      <c r="K37" s="10" t="n">
        <v>36389</v>
      </c>
    </row>
    <row r="38" customFormat="false" ht="15" hidden="false" customHeight="false" outlineLevel="0" collapsed="false">
      <c r="A38" s="5" t="s">
        <v>54</v>
      </c>
      <c r="B38" s="9" t="n">
        <v>172</v>
      </c>
      <c r="C38" s="10" t="n">
        <v>42034</v>
      </c>
      <c r="D38" s="10" t="n">
        <f aca="false">(C38-E38)</f>
        <v>25898</v>
      </c>
      <c r="E38" s="10" t="n">
        <v>16136</v>
      </c>
      <c r="F38" s="10" t="n">
        <v>121791</v>
      </c>
      <c r="G38" s="10" t="n">
        <f aca="false">(F38-H38)</f>
        <v>76252</v>
      </c>
      <c r="H38" s="10" t="n">
        <v>45539</v>
      </c>
      <c r="I38" s="10" t="n">
        <v>127828</v>
      </c>
      <c r="J38" s="10" t="n">
        <f aca="false">(I38-F38)</f>
        <v>6037</v>
      </c>
      <c r="K38" s="10" t="n">
        <v>34846</v>
      </c>
    </row>
    <row r="39" customFormat="false" ht="15" hidden="false" customHeight="false" outlineLevel="0" collapsed="false">
      <c r="A39" s="5" t="s">
        <v>55</v>
      </c>
      <c r="B39" s="9" t="n">
        <v>172</v>
      </c>
      <c r="C39" s="10" t="n">
        <v>42521</v>
      </c>
      <c r="D39" s="10" t="n">
        <f aca="false">(C39-E39)</f>
        <v>26710</v>
      </c>
      <c r="E39" s="10" t="n">
        <v>15811</v>
      </c>
      <c r="F39" s="10" t="n">
        <v>120879</v>
      </c>
      <c r="G39" s="10" t="n">
        <f aca="false">(F39-H39)</f>
        <v>77634</v>
      </c>
      <c r="H39" s="10" t="n">
        <v>43245</v>
      </c>
      <c r="I39" s="10" t="n">
        <v>127312</v>
      </c>
      <c r="J39" s="10" t="n">
        <f aca="false">(I39-F39)</f>
        <v>6433</v>
      </c>
      <c r="K39" s="10" t="n">
        <v>35598</v>
      </c>
    </row>
    <row r="40" customFormat="false" ht="15" hidden="false" customHeight="false" outlineLevel="0" collapsed="false">
      <c r="A40" s="5" t="s">
        <v>56</v>
      </c>
      <c r="B40" s="9" t="n">
        <v>171</v>
      </c>
      <c r="C40" s="10" t="n">
        <v>42296</v>
      </c>
      <c r="D40" s="10" t="n">
        <f aca="false">(C40-E40)</f>
        <v>27024</v>
      </c>
      <c r="E40" s="10" t="n">
        <v>15272</v>
      </c>
      <c r="F40" s="10" t="n">
        <v>119501</v>
      </c>
      <c r="G40" s="10" t="n">
        <f aca="false">(F40-H40)</f>
        <v>78667</v>
      </c>
      <c r="H40" s="10" t="n">
        <v>40834</v>
      </c>
      <c r="I40" s="10" t="n">
        <v>125397</v>
      </c>
      <c r="J40" s="10" t="n">
        <f aca="false">(I40-F40)</f>
        <v>5896</v>
      </c>
      <c r="K40" s="10" t="n">
        <v>35059</v>
      </c>
    </row>
    <row r="41" customFormat="false" ht="15" hidden="false" customHeight="false" outlineLevel="0" collapsed="false">
      <c r="A41" s="5" t="s">
        <v>57</v>
      </c>
      <c r="B41" s="9" t="n">
        <v>169</v>
      </c>
      <c r="C41" s="10" t="n">
        <v>40717</v>
      </c>
      <c r="D41" s="10" t="n">
        <f aca="false">(C41-E41)</f>
        <v>27227</v>
      </c>
      <c r="E41" s="10" t="n">
        <v>13490</v>
      </c>
      <c r="F41" s="10" t="n">
        <v>117297</v>
      </c>
      <c r="G41" s="10" t="n">
        <f aca="false">(F41-H41)</f>
        <v>79763</v>
      </c>
      <c r="H41" s="10" t="n">
        <v>37534</v>
      </c>
      <c r="I41" s="10" t="n">
        <v>122860</v>
      </c>
      <c r="J41" s="10" t="n">
        <f aca="false">(I41-F41)</f>
        <v>5563</v>
      </c>
      <c r="K41" s="10" t="n">
        <v>34590</v>
      </c>
    </row>
    <row r="42" customFormat="false" ht="15" hidden="false" customHeight="false" outlineLevel="0" collapsed="false">
      <c r="A42" s="5" t="s">
        <v>58</v>
      </c>
      <c r="B42" s="9" t="n">
        <v>167</v>
      </c>
      <c r="C42" s="10" t="n">
        <v>40479</v>
      </c>
      <c r="D42" s="10" t="n">
        <f aca="false">(C42-E42)</f>
        <v>27155</v>
      </c>
      <c r="E42" s="10" t="n">
        <v>13324</v>
      </c>
      <c r="F42" s="10" t="n">
        <v>116150</v>
      </c>
      <c r="G42" s="10" t="n">
        <f aca="false">(F42-H42)</f>
        <v>80375</v>
      </c>
      <c r="H42" s="10" t="n">
        <v>35775</v>
      </c>
      <c r="I42" s="10" t="n">
        <v>121606</v>
      </c>
      <c r="J42" s="10" t="n">
        <f aca="false">(I42-F42)</f>
        <v>5456</v>
      </c>
      <c r="K42" s="10" t="n">
        <v>33317</v>
      </c>
    </row>
    <row r="43" customFormat="false" ht="15" hidden="false" customHeight="false" outlineLevel="0" collapsed="false">
      <c r="A43" s="5" t="s">
        <v>59</v>
      </c>
      <c r="B43" s="9" t="n">
        <v>163</v>
      </c>
      <c r="C43" s="10" t="n">
        <v>39676</v>
      </c>
      <c r="D43" s="10" t="n">
        <f aca="false">(C43-E43)</f>
        <v>27748</v>
      </c>
      <c r="E43" s="10" t="n">
        <v>11928</v>
      </c>
      <c r="F43" s="10" t="n">
        <v>113080</v>
      </c>
      <c r="G43" s="10" t="n">
        <f aca="false">(F43-H43)</f>
        <v>81430</v>
      </c>
      <c r="H43" s="10" t="n">
        <v>31650</v>
      </c>
      <c r="I43" s="10" t="n">
        <v>118557</v>
      </c>
      <c r="J43" s="10" t="n">
        <f aca="false">(I43-F43)</f>
        <v>5477</v>
      </c>
      <c r="K43" s="10" t="n">
        <v>33640</v>
      </c>
    </row>
    <row r="44" customFormat="false" ht="15" hidden="false" customHeight="false" outlineLevel="0" collapsed="false">
      <c r="A44" s="5" t="s">
        <v>60</v>
      </c>
      <c r="B44" s="9" t="n">
        <v>163</v>
      </c>
      <c r="C44" s="10" t="n">
        <v>39996</v>
      </c>
      <c r="D44" s="10" t="n">
        <f aca="false">(C44-E44)</f>
        <v>28642</v>
      </c>
      <c r="E44" s="10" t="n">
        <v>11354</v>
      </c>
      <c r="F44" s="10" t="n">
        <v>112401</v>
      </c>
      <c r="G44" s="10" t="n">
        <f aca="false">(F44-H44)</f>
        <v>83058</v>
      </c>
      <c r="H44" s="10" t="n">
        <v>29343</v>
      </c>
      <c r="I44" s="10" t="n">
        <v>117451</v>
      </c>
      <c r="J44" s="10" t="n">
        <f aca="false">(I44-F44)</f>
        <v>5050</v>
      </c>
      <c r="K44" s="10" t="n">
        <v>32597</v>
      </c>
    </row>
    <row r="45" customFormat="false" ht="15" hidden="false" customHeight="false" outlineLevel="0" collapsed="false">
      <c r="A45" s="5" t="s">
        <v>61</v>
      </c>
      <c r="B45" s="9" t="n">
        <v>163</v>
      </c>
      <c r="C45" s="10" t="n">
        <v>39038</v>
      </c>
      <c r="D45" s="10" t="n">
        <f aca="false">(C45-E45)</f>
        <v>28566</v>
      </c>
      <c r="E45" s="10" t="n">
        <v>10472</v>
      </c>
      <c r="F45" s="10" t="n">
        <v>111047</v>
      </c>
      <c r="G45" s="10" t="n">
        <f aca="false">(F45-H45)</f>
        <v>85027</v>
      </c>
      <c r="H45" s="10" t="n">
        <v>26020</v>
      </c>
      <c r="I45" s="10" t="n">
        <v>116991</v>
      </c>
      <c r="J45" s="10" t="n">
        <f aca="false">(I45-F45)</f>
        <v>5944</v>
      </c>
      <c r="K45" s="10" t="n">
        <v>29961</v>
      </c>
    </row>
    <row r="46" customFormat="false" ht="15" hidden="false" customHeight="false" outlineLevel="0" collapsed="false">
      <c r="A46" s="5" t="s">
        <v>62</v>
      </c>
      <c r="B46" s="9" t="n">
        <v>157</v>
      </c>
      <c r="C46" s="10" t="n">
        <v>38074</v>
      </c>
      <c r="D46" s="10" t="n">
        <f aca="false">(C46-E46)</f>
        <v>29068</v>
      </c>
      <c r="E46" s="10" t="n">
        <v>9006</v>
      </c>
      <c r="F46" s="10" t="n">
        <v>105708</v>
      </c>
      <c r="G46" s="10" t="n">
        <f aca="false">(F46-H46)</f>
        <v>84425</v>
      </c>
      <c r="H46" s="10" t="n">
        <v>21283</v>
      </c>
      <c r="I46" s="10" t="n">
        <v>110713</v>
      </c>
      <c r="J46" s="10" t="n">
        <f aca="false">(I46-F46)</f>
        <v>5005</v>
      </c>
      <c r="K46" s="10" t="n">
        <v>28729</v>
      </c>
    </row>
    <row r="47" customFormat="false" ht="15" hidden="false" customHeight="false" outlineLevel="0" collapsed="false">
      <c r="A47" s="5" t="s">
        <v>63</v>
      </c>
      <c r="B47" s="9" t="n">
        <v>151</v>
      </c>
      <c r="C47" s="10" t="n">
        <v>37018</v>
      </c>
      <c r="D47" s="10" t="n">
        <f aca="false">(C47-E47)</f>
        <v>29554</v>
      </c>
      <c r="E47" s="10" t="n">
        <v>7464</v>
      </c>
      <c r="F47" s="10" t="n">
        <v>101675</v>
      </c>
      <c r="G47" s="10" t="n">
        <f aca="false">(F47-H47)</f>
        <v>85372</v>
      </c>
      <c r="H47" s="10" t="n">
        <v>16303</v>
      </c>
      <c r="I47" s="10" t="n">
        <v>106102</v>
      </c>
      <c r="J47" s="10" t="n">
        <f aca="false">(I47-F47)</f>
        <v>4427</v>
      </c>
      <c r="K47" s="10" t="n">
        <v>27756</v>
      </c>
    </row>
    <row r="48" customFormat="false" ht="15" hidden="false" customHeight="false" outlineLevel="0" collapsed="false">
      <c r="A48" s="5" t="s">
        <v>64</v>
      </c>
      <c r="B48" s="9" t="n">
        <v>149</v>
      </c>
      <c r="C48" s="10" t="n">
        <v>35131</v>
      </c>
      <c r="D48" s="10" t="n">
        <f aca="false">(C48-E48)</f>
        <v>29623</v>
      </c>
      <c r="E48" s="10" t="n">
        <v>5508</v>
      </c>
      <c r="F48" s="10" t="n">
        <v>98042</v>
      </c>
      <c r="G48" s="10" t="n">
        <f aca="false">(F48-H48)</f>
        <v>86164</v>
      </c>
      <c r="H48" s="10" t="n">
        <v>11878</v>
      </c>
      <c r="I48" s="10" t="n">
        <v>101707</v>
      </c>
      <c r="J48" s="10" t="n">
        <f aca="false">(I48-F48)</f>
        <v>3665</v>
      </c>
      <c r="K48" s="10" t="n">
        <v>22342</v>
      </c>
    </row>
    <row r="49" customFormat="false" ht="15" hidden="false" customHeight="false" outlineLevel="0" collapsed="false">
      <c r="A49" s="5" t="s">
        <v>65</v>
      </c>
      <c r="B49" s="9" t="n">
        <v>147</v>
      </c>
      <c r="C49" s="10" t="n">
        <v>36171</v>
      </c>
      <c r="D49" s="10" t="n">
        <f aca="false">(C49-E49)</f>
        <v>31845</v>
      </c>
      <c r="E49" s="10" t="n">
        <v>4326</v>
      </c>
      <c r="F49" s="10" t="n">
        <v>91225</v>
      </c>
      <c r="G49" s="10" t="n">
        <f aca="false">(F49-H49)</f>
        <v>82658</v>
      </c>
      <c r="H49" s="10" t="n">
        <v>8567</v>
      </c>
      <c r="I49" s="10" t="n">
        <v>94468</v>
      </c>
      <c r="J49" s="10" t="n">
        <f aca="false">(I49-F49)</f>
        <v>3243</v>
      </c>
      <c r="K49" s="10" t="n">
        <v>17006</v>
      </c>
    </row>
    <row r="50" customFormat="false" ht="15" hidden="false" customHeight="false" outlineLevel="0" collapsed="false">
      <c r="A50" s="5" t="s">
        <v>66</v>
      </c>
      <c r="B50" s="9" t="n">
        <v>146</v>
      </c>
      <c r="C50" s="10" t="n">
        <v>34289</v>
      </c>
      <c r="D50" s="10" t="n">
        <f aca="false">(C50-E50)</f>
        <v>30747</v>
      </c>
      <c r="E50" s="10" t="n">
        <v>3542</v>
      </c>
      <c r="F50" s="10" t="n">
        <v>78018</v>
      </c>
      <c r="G50" s="10" t="n">
        <f aca="false">(F50-H50)</f>
        <v>71336</v>
      </c>
      <c r="H50" s="10" t="n">
        <v>6682</v>
      </c>
      <c r="I50" s="10" t="n">
        <v>82041</v>
      </c>
      <c r="J50" s="10" t="n">
        <f aca="false">(I50-F50)</f>
        <v>4023</v>
      </c>
      <c r="K50" s="10" t="n">
        <v>17477</v>
      </c>
    </row>
    <row r="51" customFormat="false" ht="15" hidden="false" customHeight="false" outlineLevel="0" collapsed="false">
      <c r="A51" s="5" t="s">
        <v>67</v>
      </c>
      <c r="B51" s="9" t="n">
        <v>144</v>
      </c>
      <c r="C51" s="10" t="n">
        <v>29128</v>
      </c>
      <c r="D51" s="10" t="n">
        <f aca="false">(C51-E51)</f>
        <v>27025</v>
      </c>
      <c r="E51" s="10" t="n">
        <v>2103</v>
      </c>
      <c r="F51" s="10" t="n">
        <v>64416</v>
      </c>
      <c r="G51" s="10" t="n">
        <f aca="false">(F51-H51)</f>
        <v>59931</v>
      </c>
      <c r="H51" s="10" t="n">
        <v>4485</v>
      </c>
      <c r="I51" s="10" t="n">
        <v>68386</v>
      </c>
      <c r="J51" s="10" t="n">
        <f aca="false">(I51-F51)</f>
        <v>3970</v>
      </c>
      <c r="K51" s="10" t="n">
        <v>16733</v>
      </c>
    </row>
    <row r="52" customFormat="false" ht="15" hidden="false" customHeight="false" outlineLevel="0" collapsed="false">
      <c r="A52" s="5" t="s">
        <v>68</v>
      </c>
      <c r="B52" s="9" t="n">
        <v>138</v>
      </c>
      <c r="C52" s="10" t="n">
        <v>23652</v>
      </c>
      <c r="D52" s="10" t="n">
        <f aca="false">(C52-E52)</f>
        <v>21910</v>
      </c>
      <c r="E52" s="10" t="n">
        <v>1742</v>
      </c>
      <c r="F52" s="10" t="n">
        <v>59498</v>
      </c>
      <c r="G52" s="10" t="n">
        <f aca="false">(F52-H52)</f>
        <v>55944</v>
      </c>
      <c r="H52" s="10" t="n">
        <v>3554</v>
      </c>
      <c r="I52" s="10" t="n">
        <v>62779</v>
      </c>
      <c r="J52" s="10" t="n">
        <f aca="false">(I52-F52)</f>
        <v>3281</v>
      </c>
      <c r="K52" s="10" t="n">
        <v>16007</v>
      </c>
    </row>
    <row r="53" customFormat="false" ht="15" hidden="false" customHeight="false" outlineLevel="0" collapsed="false">
      <c r="A53" s="5" t="s">
        <v>69</v>
      </c>
      <c r="B53" s="9" t="n">
        <v>136</v>
      </c>
      <c r="C53" s="10" t="n">
        <v>24267</v>
      </c>
      <c r="D53" s="10" t="n">
        <f aca="false">(C53-E53)</f>
        <v>23088</v>
      </c>
      <c r="E53" s="10" t="n">
        <v>1179</v>
      </c>
      <c r="F53" s="10" t="n">
        <v>61084</v>
      </c>
      <c r="G53" s="10" t="n">
        <f aca="false">(F53-H53)</f>
        <v>58315</v>
      </c>
      <c r="H53" s="10" t="n">
        <v>2769</v>
      </c>
      <c r="I53" s="10" t="n">
        <v>64406</v>
      </c>
      <c r="J53" s="10" t="n">
        <f aca="false">(I53-F53)</f>
        <v>3322</v>
      </c>
      <c r="K53" s="10" t="n">
        <v>14738</v>
      </c>
    </row>
    <row r="54" customFormat="false" ht="15" hidden="false" customHeight="false" outlineLevel="0" collapsed="false">
      <c r="A54" s="5" t="s">
        <v>70</v>
      </c>
      <c r="B54" s="9" t="n">
        <v>135</v>
      </c>
      <c r="C54" s="10" t="n">
        <v>24077</v>
      </c>
      <c r="D54" s="10" t="n">
        <f aca="false">(C54-E54)</f>
        <v>23018</v>
      </c>
      <c r="E54" s="10" t="n">
        <v>1059</v>
      </c>
      <c r="F54" s="10" t="n">
        <v>59236</v>
      </c>
      <c r="G54" s="10" t="n">
        <f aca="false">(F54-H54)</f>
        <v>56716</v>
      </c>
      <c r="H54" s="10" t="n">
        <v>2520</v>
      </c>
      <c r="I54" s="10" t="n">
        <v>62556</v>
      </c>
      <c r="J54" s="10" t="n">
        <f aca="false">(I54-F54)</f>
        <v>3320</v>
      </c>
      <c r="K54" s="10" t="n">
        <v>13115</v>
      </c>
    </row>
    <row r="55" customFormat="false" ht="15" hidden="false" customHeight="false" outlineLevel="0" collapsed="false">
      <c r="A55" s="5" t="s">
        <v>71</v>
      </c>
      <c r="B55" s="9" t="n">
        <v>136</v>
      </c>
      <c r="C55" s="10" t="n">
        <v>24167</v>
      </c>
      <c r="D55" s="10" t="n">
        <f aca="false">(C55-E55)</f>
        <v>23103</v>
      </c>
      <c r="E55" s="10" t="n">
        <v>1064</v>
      </c>
      <c r="F55" s="10" t="n">
        <v>55510</v>
      </c>
      <c r="G55" s="10" t="n">
        <f aca="false">(F55-H55)</f>
        <v>53136</v>
      </c>
      <c r="H55" s="10" t="n">
        <v>2374</v>
      </c>
      <c r="I55" s="10" t="n">
        <v>59744</v>
      </c>
      <c r="J55" s="10" t="n">
        <f aca="false">(I55-F55)</f>
        <v>4234</v>
      </c>
      <c r="K55" s="10" t="n">
        <v>11507</v>
      </c>
    </row>
    <row r="56" customFormat="false" ht="15" hidden="false" customHeight="false" outlineLevel="0" collapsed="false">
      <c r="A56" s="5" t="s">
        <v>72</v>
      </c>
      <c r="B56" s="9" t="s">
        <v>73</v>
      </c>
      <c r="C56" s="10" t="n">
        <v>20776</v>
      </c>
      <c r="D56" s="10" t="n">
        <f aca="false">(C56-E56)</f>
        <v>19899</v>
      </c>
      <c r="E56" s="10" t="n">
        <v>877</v>
      </c>
      <c r="F56" s="10" t="n">
        <v>46666</v>
      </c>
      <c r="G56" s="10" t="n">
        <f aca="false">(F56-H56)</f>
        <v>44927</v>
      </c>
      <c r="H56" s="10" t="n">
        <v>1739</v>
      </c>
      <c r="I56" s="10" t="n">
        <v>49552</v>
      </c>
      <c r="J56" s="10" t="n">
        <f aca="false">(I56-F56)</f>
        <v>2886</v>
      </c>
      <c r="K56" s="10" t="n">
        <v>9638</v>
      </c>
    </row>
    <row r="58" customFormat="false" ht="12.75" hidden="false" customHeight="false" outlineLevel="0" collapsed="false">
      <c r="A58" s="12" t="s">
        <v>74</v>
      </c>
    </row>
    <row r="59" customFormat="false" ht="12.75" hidden="false" customHeight="false" outlineLevel="0" collapsed="false">
      <c r="A59" s="12" t="s">
        <v>75</v>
      </c>
    </row>
    <row r="60" customFormat="false" ht="12.75" hidden="false" customHeight="false" outlineLevel="0" collapsed="false">
      <c r="A60" s="12" t="s">
        <v>76</v>
      </c>
    </row>
    <row r="61" customFormat="false" ht="12.75" hidden="false" customHeight="false" outlineLevel="0" collapsed="false">
      <c r="A61" s="12" t="s">
        <v>77</v>
      </c>
    </row>
    <row r="62" customFormat="false" ht="12.75" hidden="false" customHeight="false" outlineLevel="0" collapsed="false">
      <c r="A62" s="12" t="s">
        <v>78</v>
      </c>
    </row>
    <row r="63" customFormat="false" ht="12.75" hidden="false" customHeight="false" outlineLevel="0" collapsed="false">
      <c r="A63" s="12" t="s">
        <v>79</v>
      </c>
    </row>
    <row r="64" customFormat="false" ht="12.75" hidden="false" customHeight="false" outlineLevel="0" collapsed="false">
      <c r="A64" s="12" t="s">
        <v>80</v>
      </c>
    </row>
    <row r="65" customFormat="false" ht="12.75" hidden="false" customHeight="false" outlineLevel="0" collapsed="false">
      <c r="A65" s="12" t="s">
        <v>81</v>
      </c>
    </row>
    <row r="66" customFormat="false" ht="12.75" hidden="false" customHeight="false" outlineLevel="0" collapsed="false">
      <c r="A66" s="12" t="s">
        <v>82</v>
      </c>
    </row>
  </sheetData>
  <printOptions headings="false" gridLines="false" gridLinesSet="true" horizontalCentered="false" verticalCentered="false"/>
  <pageMargins left="0" right="0" top="0.333333333333333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20:55Z</dcterms:created>
  <dc:creator>aba</dc:creator>
  <dc:description/>
  <dc:language>en-US</dc:language>
  <cp:lastModifiedBy>Williams, Kenneth</cp:lastModifiedBy>
  <cp:lastPrinted>2014-06-09T20:59:45Z</cp:lastPrinted>
  <dcterms:modified xsi:type="dcterms:W3CDTF">2019-05-28T14:15:00Z</dcterms:modified>
  <cp:revision>0</cp:revision>
  <dc:subject/>
  <dc:title/>
</cp:coreProperties>
</file>