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FROM 2013 ANNUAL QUESTIONNAIRE</t>
  </si>
  <si>
    <t xml:space="preserve">ABA APPROVED 1st YEAR JD AND MINORITY ENROLLMENT: </t>
  </si>
  <si>
    <t xml:space="preserve">FALL 2013</t>
  </si>
  <si>
    <t xml:space="preserve">First Year</t>
  </si>
  <si>
    <t xml:space="preserve">Total</t>
  </si>
  <si>
    <t xml:space="preserve">Total J.D.</t>
  </si>
  <si>
    <t xml:space="preserve">Academic</t>
  </si>
  <si>
    <t xml:space="preserve">Number of</t>
  </si>
  <si>
    <t xml:space="preserve">Minority</t>
  </si>
  <si>
    <t xml:space="preserve">J.D.</t>
  </si>
  <si>
    <t xml:space="preserve">Year</t>
  </si>
  <si>
    <t xml:space="preserve">Schools</t>
  </si>
  <si>
    <t xml:space="preserve">Enrollment</t>
  </si>
  <si>
    <t xml:space="preserve">%</t>
  </si>
  <si>
    <t xml:space="preserve">2013 - 2014</t>
  </si>
  <si>
    <t xml:space="preserve">2012 - 2013</t>
  </si>
  <si>
    <t xml:space="preserve">2011 - 2012</t>
  </si>
  <si>
    <t xml:space="preserve">2010 - 2011</t>
  </si>
  <si>
    <t xml:space="preserve">2009 - 2010</t>
  </si>
  <si>
    <t xml:space="preserve">2008 - 2009</t>
  </si>
  <si>
    <t xml:space="preserve">2007 - 2008</t>
  </si>
  <si>
    <t xml:space="preserve">2006 - 2007</t>
  </si>
  <si>
    <t xml:space="preserve">2005 - 2006</t>
  </si>
  <si>
    <t xml:space="preserve">2004 - 2005</t>
  </si>
  <si>
    <t xml:space="preserve">2003 - 2004</t>
  </si>
  <si>
    <t xml:space="preserve">2002 - 2003</t>
  </si>
  <si>
    <t xml:space="preserve">2001 - 2002</t>
  </si>
  <si>
    <t xml:space="preserve">2000 - 2001</t>
  </si>
  <si>
    <t xml:space="preserve">1999 - 2000</t>
  </si>
  <si>
    <t xml:space="preserve">1998 - 1999</t>
  </si>
  <si>
    <t xml:space="preserve">1997 - 1998</t>
  </si>
  <si>
    <t xml:space="preserve">178 (2)</t>
  </si>
  <si>
    <t xml:space="preserve">1996 - 1997</t>
  </si>
  <si>
    <t xml:space="preserve">1995 - 1996</t>
  </si>
  <si>
    <t xml:space="preserve">1994 - 1995</t>
  </si>
  <si>
    <t xml:space="preserve">177 (3)</t>
  </si>
  <si>
    <t xml:space="preserve">1993 - 1994</t>
  </si>
  <si>
    <t xml:space="preserve">1992 - 1993 </t>
  </si>
  <si>
    <t xml:space="preserve">1991 - 1992</t>
  </si>
  <si>
    <t xml:space="preserve">1990 - 1991</t>
  </si>
  <si>
    <t xml:space="preserve">1989 - 1990</t>
  </si>
  <si>
    <t xml:space="preserve">1988 - 1989</t>
  </si>
  <si>
    <t xml:space="preserve">1987 - 1988</t>
  </si>
  <si>
    <t xml:space="preserve">1986 - 1987</t>
  </si>
  <si>
    <t xml:space="preserve">175 (4)</t>
  </si>
  <si>
    <t xml:space="preserve">1985 - 1986</t>
  </si>
  <si>
    <t xml:space="preserve">1984 - 1985</t>
  </si>
  <si>
    <t xml:space="preserve">1983 - 1984</t>
  </si>
  <si>
    <t xml:space="preserve">1982 - 1983</t>
  </si>
  <si>
    <t xml:space="preserve">1981 - 1982</t>
  </si>
  <si>
    <t xml:space="preserve">1980 - 1981</t>
  </si>
  <si>
    <t xml:space="preserve">1979 - 1980</t>
  </si>
  <si>
    <t xml:space="preserve">1978 - 1979</t>
  </si>
  <si>
    <t xml:space="preserve">1977 - 1978</t>
  </si>
  <si>
    <t xml:space="preserve">1976 - 1977</t>
  </si>
  <si>
    <t xml:space="preserve">1975 - 1976</t>
  </si>
  <si>
    <t xml:space="preserve">1974 - 1975</t>
  </si>
  <si>
    <t xml:space="preserve">1973 - 1974</t>
  </si>
  <si>
    <t xml:space="preserve">1972 - 1973</t>
  </si>
  <si>
    <t xml:space="preserve">1971 - 19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\$#,##0;[RED]\$#,##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41"/>
    <col collapsed="false" customWidth="true" hidden="false" outlineLevel="0" max="4" min="3" style="1" width="10.85"/>
    <col collapsed="false" customWidth="true" hidden="false" outlineLevel="0" max="5" min="5" style="2" width="10.85"/>
    <col collapsed="false" customWidth="true" hidden="false" outlineLevel="0" max="7" min="6" style="1" width="10.85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23.2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23.2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5"/>
      <c r="J4" s="5"/>
      <c r="K4" s="5"/>
      <c r="L4" s="6"/>
      <c r="M4" s="6"/>
      <c r="N4" s="6"/>
      <c r="O4" s="6"/>
      <c r="P4" s="6"/>
      <c r="Q4" s="6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2.75" hidden="false" customHeight="false" outlineLevel="0" collapsed="false">
      <c r="A5" s="9"/>
      <c r="B5" s="9"/>
      <c r="C5" s="9"/>
      <c r="D5" s="9" t="s">
        <v>3</v>
      </c>
      <c r="E5" s="10"/>
      <c r="F5" s="9" t="s">
        <v>4</v>
      </c>
      <c r="G5" s="9" t="s">
        <v>5</v>
      </c>
      <c r="H5" s="11"/>
    </row>
    <row r="6" customFormat="false" ht="12.75" hidden="false" customHeight="false" outlineLevel="0" collapsed="false">
      <c r="A6" s="9" t="s">
        <v>6</v>
      </c>
      <c r="B6" s="9" t="s">
        <v>7</v>
      </c>
      <c r="C6" s="9" t="s">
        <v>3</v>
      </c>
      <c r="D6" s="9" t="s">
        <v>8</v>
      </c>
      <c r="E6" s="10"/>
      <c r="F6" s="9" t="s">
        <v>9</v>
      </c>
      <c r="G6" s="9" t="s">
        <v>8</v>
      </c>
      <c r="H6" s="11"/>
    </row>
    <row r="7" customFormat="false" ht="12.75" hidden="false" customHeight="false" outlineLevel="0" collapsed="false">
      <c r="A7" s="9" t="s">
        <v>10</v>
      </c>
      <c r="B7" s="9" t="s">
        <v>11</v>
      </c>
      <c r="C7" s="9" t="s">
        <v>12</v>
      </c>
      <c r="D7" s="9" t="s">
        <v>12</v>
      </c>
      <c r="E7" s="10" t="s">
        <v>13</v>
      </c>
      <c r="F7" s="9" t="s">
        <v>12</v>
      </c>
      <c r="G7" s="9" t="s">
        <v>12</v>
      </c>
      <c r="H7" s="12" t="s">
        <v>13</v>
      </c>
    </row>
    <row r="8" customFormat="false" ht="12.75" hidden="false" customHeight="false" outlineLevel="0" collapsed="false">
      <c r="A8" s="9" t="s">
        <v>14</v>
      </c>
      <c r="B8" s="13" t="n">
        <v>202</v>
      </c>
      <c r="C8" s="14" t="n">
        <v>40802</v>
      </c>
      <c r="D8" s="14" t="n">
        <v>11892</v>
      </c>
      <c r="E8" s="15" t="n">
        <v>0.291</v>
      </c>
      <c r="F8" s="14" t="n">
        <v>128712</v>
      </c>
      <c r="G8" s="14" t="n">
        <v>34584</v>
      </c>
      <c r="H8" s="16" t="n">
        <v>0.269</v>
      </c>
    </row>
    <row r="9" customFormat="false" ht="12.75" hidden="false" customHeight="false" outlineLevel="0" collapsed="false">
      <c r="A9" s="9" t="s">
        <v>15</v>
      </c>
      <c r="B9" s="13" t="n">
        <v>201</v>
      </c>
      <c r="C9" s="14" t="n">
        <v>44481</v>
      </c>
      <c r="D9" s="14" t="n">
        <v>12446</v>
      </c>
      <c r="E9" s="15" t="n">
        <v>0.279</v>
      </c>
      <c r="F9" s="14" t="n">
        <v>139055</v>
      </c>
      <c r="G9" s="14" t="n">
        <v>35914</v>
      </c>
      <c r="H9" s="16" t="n">
        <v>0.258</v>
      </c>
    </row>
    <row r="10" customFormat="false" ht="12.75" hidden="false" customHeight="false" outlineLevel="0" collapsed="false">
      <c r="A10" s="9" t="s">
        <v>16</v>
      </c>
      <c r="B10" s="13" t="n">
        <v>201</v>
      </c>
      <c r="C10" s="14" t="n">
        <v>48697</v>
      </c>
      <c r="D10" s="14" t="n">
        <v>12779</v>
      </c>
      <c r="E10" s="15" t="n">
        <v>0.262</v>
      </c>
      <c r="F10" s="14" t="n">
        <v>146288</v>
      </c>
      <c r="G10" s="14" t="n">
        <v>35859</v>
      </c>
      <c r="H10" s="16" t="n">
        <v>0.245</v>
      </c>
    </row>
    <row r="11" customFormat="false" ht="12.75" hidden="false" customHeight="false" outlineLevel="0" collapsed="false">
      <c r="A11" s="9" t="s">
        <v>17</v>
      </c>
      <c r="B11" s="13" t="n">
        <v>200</v>
      </c>
      <c r="C11" s="14" t="n">
        <v>52448</v>
      </c>
      <c r="D11" s="14" t="n">
        <v>13191</v>
      </c>
      <c r="E11" s="15" t="n">
        <v>0.252</v>
      </c>
      <c r="F11" s="14" t="n">
        <v>147525</v>
      </c>
      <c r="G11" s="14" t="n">
        <v>35045</v>
      </c>
      <c r="H11" s="16" t="n">
        <v>0.238</v>
      </c>
    </row>
    <row r="12" customFormat="false" ht="12.75" hidden="false" customHeight="false" outlineLevel="0" collapsed="false">
      <c r="A12" s="9" t="s">
        <v>18</v>
      </c>
      <c r="B12" s="13" t="n">
        <v>200</v>
      </c>
      <c r="C12" s="14" t="n">
        <v>51646</v>
      </c>
      <c r="D12" s="14" t="n">
        <v>11840</v>
      </c>
      <c r="E12" s="15" t="n">
        <v>0.229</v>
      </c>
      <c r="F12" s="14" t="n">
        <v>145239</v>
      </c>
      <c r="G12" s="14" t="n">
        <v>32505</v>
      </c>
      <c r="H12" s="16" t="n">
        <v>0.224</v>
      </c>
    </row>
    <row r="13" customFormat="false" ht="12.75" hidden="false" customHeight="false" outlineLevel="0" collapsed="false">
      <c r="A13" s="9" t="s">
        <v>19</v>
      </c>
      <c r="B13" s="13" t="n">
        <v>200</v>
      </c>
      <c r="C13" s="14" t="n">
        <v>49414</v>
      </c>
      <c r="D13" s="14" t="n">
        <v>11320</v>
      </c>
      <c r="E13" s="15" t="n">
        <v>0.229</v>
      </c>
      <c r="F13" s="14" t="n">
        <v>142922</v>
      </c>
      <c r="G13" s="14" t="n">
        <v>31368</v>
      </c>
      <c r="H13" s="16" t="n">
        <v>0.219</v>
      </c>
    </row>
    <row r="14" s="17" customFormat="true" ht="12.75" hidden="false" customHeight="false" outlineLevel="0" collapsed="false">
      <c r="A14" s="9" t="s">
        <v>20</v>
      </c>
      <c r="B14" s="13" t="n">
        <v>198</v>
      </c>
      <c r="C14" s="14" t="n">
        <v>49082</v>
      </c>
      <c r="D14" s="14" t="n">
        <v>11016</v>
      </c>
      <c r="E14" s="15" t="n">
        <v>0.224</v>
      </c>
      <c r="F14" s="14" t="n">
        <v>141719</v>
      </c>
      <c r="G14" s="14" t="n">
        <v>30657</v>
      </c>
      <c r="H14" s="16" t="n">
        <v>0.216</v>
      </c>
    </row>
    <row r="15" customFormat="false" ht="12.75" hidden="false" customHeight="false" outlineLevel="0" collapsed="false">
      <c r="A15" s="9" t="s">
        <v>21</v>
      </c>
      <c r="B15" s="13" t="n">
        <v>195</v>
      </c>
      <c r="C15" s="14" t="n">
        <v>48937</v>
      </c>
      <c r="D15" s="14" t="n">
        <v>10898</v>
      </c>
      <c r="E15" s="15" t="n">
        <v>0.223</v>
      </c>
      <c r="F15" s="14" t="n">
        <v>141031</v>
      </c>
      <c r="G15" s="14" t="n">
        <v>30557</v>
      </c>
      <c r="H15" s="16" t="n">
        <v>0.216</v>
      </c>
    </row>
    <row r="16" customFormat="false" ht="12.75" hidden="false" customHeight="false" outlineLevel="0" collapsed="false">
      <c r="A16" s="9" t="s">
        <v>22</v>
      </c>
      <c r="B16" s="18" t="n">
        <v>191</v>
      </c>
      <c r="C16" s="19" t="n">
        <v>48132</v>
      </c>
      <c r="D16" s="19" t="n">
        <v>10389</v>
      </c>
      <c r="E16" s="11" t="n">
        <f aca="false">(D16/C16)</f>
        <v>0.215843929194715</v>
      </c>
      <c r="F16" s="19" t="n">
        <v>140298</v>
      </c>
      <c r="G16" s="19" t="n">
        <v>29768</v>
      </c>
      <c r="H16" s="11" t="n">
        <f aca="false">(G16/F16)</f>
        <v>0.212176937661264</v>
      </c>
    </row>
    <row r="17" customFormat="false" ht="12.75" hidden="false" customHeight="false" outlineLevel="0" collapsed="false">
      <c r="A17" s="9" t="s">
        <v>23</v>
      </c>
      <c r="B17" s="18" t="n">
        <v>188</v>
      </c>
      <c r="C17" s="19" t="n">
        <v>48239</v>
      </c>
      <c r="D17" s="19" t="n">
        <v>10694</v>
      </c>
      <c r="E17" s="11" t="n">
        <f aca="false">(D17/C17)</f>
        <v>0.221687845933788</v>
      </c>
      <c r="F17" s="19" t="n">
        <v>140376</v>
      </c>
      <c r="G17" s="19" t="n">
        <v>29489</v>
      </c>
      <c r="H17" s="11" t="n">
        <f aca="false">(G17/F17)</f>
        <v>0.210071522197527</v>
      </c>
    </row>
    <row r="18" customFormat="false" ht="12.75" hidden="false" customHeight="false" outlineLevel="0" collapsed="false">
      <c r="A18" s="9" t="s">
        <v>24</v>
      </c>
      <c r="B18" s="18" t="n">
        <v>187</v>
      </c>
      <c r="C18" s="19" t="n">
        <v>48867</v>
      </c>
      <c r="D18" s="19" t="n">
        <v>10468</v>
      </c>
      <c r="E18" s="11" t="n">
        <f aca="false">(D18/C18)</f>
        <v>0.214214091309063</v>
      </c>
      <c r="F18" s="19" t="n">
        <v>137676</v>
      </c>
      <c r="G18" s="19" t="n">
        <v>28325</v>
      </c>
      <c r="H18" s="11" t="n">
        <f aca="false">(G18/F18)</f>
        <v>0.205736657078939</v>
      </c>
    </row>
    <row r="19" customFormat="false" ht="12.75" hidden="false" customHeight="false" outlineLevel="0" collapsed="false">
      <c r="A19" s="9" t="s">
        <v>25</v>
      </c>
      <c r="B19" s="18" t="n">
        <v>186</v>
      </c>
      <c r="C19" s="19" t="n">
        <v>48433</v>
      </c>
      <c r="D19" s="19" t="n">
        <v>10229</v>
      </c>
      <c r="E19" s="11" t="n">
        <f aca="false">(D19/C19)</f>
        <v>0.211198975904858</v>
      </c>
      <c r="F19" s="19" t="n">
        <v>132885</v>
      </c>
      <c r="G19" s="19" t="n">
        <v>27175</v>
      </c>
      <c r="H19" s="11" t="n">
        <f aca="false">(G19/F19)</f>
        <v>0.204500131692817</v>
      </c>
    </row>
    <row r="20" customFormat="false" ht="12.75" hidden="false" customHeight="false" outlineLevel="0" collapsed="false">
      <c r="A20" s="9" t="s">
        <v>26</v>
      </c>
      <c r="B20" s="18" t="n">
        <v>184</v>
      </c>
      <c r="C20" s="19" t="n">
        <v>45070</v>
      </c>
      <c r="D20" s="19" t="n">
        <v>9557</v>
      </c>
      <c r="E20" s="11" t="n">
        <f aca="false">(D20/C20)</f>
        <v>0.212047925449301</v>
      </c>
      <c r="F20" s="19" t="n">
        <v>127610</v>
      </c>
      <c r="G20" s="19" t="n">
        <v>26257</v>
      </c>
      <c r="H20" s="11" t="n">
        <f aca="false">(G20/F20)</f>
        <v>0.205759736697751</v>
      </c>
    </row>
    <row r="21" customFormat="false" ht="12.75" hidden="false" customHeight="false" outlineLevel="0" collapsed="false">
      <c r="A21" s="9" t="s">
        <v>27</v>
      </c>
      <c r="B21" s="18" t="n">
        <v>183</v>
      </c>
      <c r="C21" s="19" t="n">
        <v>43518</v>
      </c>
      <c r="D21" s="19" t="n">
        <v>9335</v>
      </c>
      <c r="E21" s="11" t="n">
        <f aca="false">(D21/C21)</f>
        <v>0.214508938829909</v>
      </c>
      <c r="F21" s="19" t="n">
        <v>125173</v>
      </c>
      <c r="G21" s="19" t="n">
        <v>25753</v>
      </c>
      <c r="H21" s="11" t="n">
        <f aca="false">(G21/F21)</f>
        <v>0.205739256868494</v>
      </c>
    </row>
    <row r="22" customFormat="false" ht="12.75" hidden="false" customHeight="false" outlineLevel="0" collapsed="false">
      <c r="A22" s="9" t="s">
        <v>28</v>
      </c>
      <c r="B22" s="18" t="n">
        <v>182</v>
      </c>
      <c r="C22" s="19" t="n">
        <v>43152</v>
      </c>
      <c r="D22" s="19" t="n">
        <v>9079</v>
      </c>
      <c r="E22" s="11" t="n">
        <f aca="false">(D22/C22)</f>
        <v>0.210395810159436</v>
      </c>
      <c r="F22" s="19" t="n">
        <v>125184</v>
      </c>
      <c r="G22" s="19" t="n">
        <v>25253</v>
      </c>
      <c r="H22" s="11" t="n">
        <f aca="false">(G22/F22)</f>
        <v>0.201727057770961</v>
      </c>
    </row>
    <row r="23" customFormat="false" ht="12.75" hidden="false" customHeight="false" outlineLevel="0" collapsed="false">
      <c r="A23" s="9" t="s">
        <v>29</v>
      </c>
      <c r="B23" s="18" t="n">
        <v>181</v>
      </c>
      <c r="C23" s="19" t="n">
        <v>42804</v>
      </c>
      <c r="D23" s="19" t="n">
        <v>9076</v>
      </c>
      <c r="E23" s="11" t="n">
        <f aca="false">(D23/C23)</f>
        <v>0.212036258293617</v>
      </c>
      <c r="F23" s="19" t="n">
        <v>125627</v>
      </c>
      <c r="G23" s="19" t="n">
        <v>25266</v>
      </c>
      <c r="H23" s="11" t="n">
        <f aca="false">(G23/F23)</f>
        <v>0.20111918616221</v>
      </c>
    </row>
    <row r="24" customFormat="false" ht="12.75" hidden="false" customHeight="false" outlineLevel="0" collapsed="false">
      <c r="A24" s="9" t="s">
        <v>30</v>
      </c>
      <c r="B24" s="18" t="s">
        <v>31</v>
      </c>
      <c r="C24" s="19" t="n">
        <v>42186</v>
      </c>
      <c r="D24" s="19" t="n">
        <v>8493</v>
      </c>
      <c r="E24" s="11" t="n">
        <f aca="false">(D24/C24)</f>
        <v>0.201322713696487</v>
      </c>
      <c r="F24" s="19" t="n">
        <v>125886</v>
      </c>
      <c r="G24" s="19" t="n">
        <v>24685</v>
      </c>
      <c r="H24" s="11" t="n">
        <f aca="false">(G24/F24)</f>
        <v>0.196090113277092</v>
      </c>
    </row>
    <row r="25" customFormat="false" ht="12.75" hidden="false" customHeight="false" outlineLevel="0" collapsed="false">
      <c r="A25" s="9" t="s">
        <v>32</v>
      </c>
      <c r="B25" s="18" t="n">
        <v>179</v>
      </c>
      <c r="C25" s="19" t="n">
        <v>43245</v>
      </c>
      <c r="D25" s="19" t="n">
        <v>8722</v>
      </c>
      <c r="E25" s="11" t="n">
        <f aca="false">(D25/C25)</f>
        <v>0.201688056422708</v>
      </c>
      <c r="F25" s="19" t="n">
        <v>128623</v>
      </c>
      <c r="G25" s="19" t="n">
        <v>25279</v>
      </c>
      <c r="H25" s="11" t="n">
        <f aca="false">(G25/F25)</f>
        <v>0.196535611826812</v>
      </c>
    </row>
    <row r="26" customFormat="false" ht="12.75" hidden="false" customHeight="false" outlineLevel="0" collapsed="false">
      <c r="A26" s="9" t="s">
        <v>33</v>
      </c>
      <c r="B26" s="18" t="n">
        <v>178</v>
      </c>
      <c r="C26" s="19" t="n">
        <v>43676</v>
      </c>
      <c r="D26" s="19" t="n">
        <v>9119</v>
      </c>
      <c r="E26" s="11" t="n">
        <f aca="false">(D26/C26)</f>
        <v>0.208787434746772</v>
      </c>
      <c r="F26" s="19" t="n">
        <v>129397</v>
      </c>
      <c r="G26" s="19" t="n">
        <v>25554</v>
      </c>
      <c r="H26" s="11" t="n">
        <f aca="false">(G26/F26)</f>
        <v>0.197485258545407</v>
      </c>
    </row>
    <row r="27" customFormat="false" ht="12.75" hidden="false" customHeight="false" outlineLevel="0" collapsed="false">
      <c r="A27" s="9" t="s">
        <v>34</v>
      </c>
      <c r="B27" s="18" t="s">
        <v>35</v>
      </c>
      <c r="C27" s="19" t="n">
        <v>44298</v>
      </c>
      <c r="D27" s="19" t="n">
        <v>9249</v>
      </c>
      <c r="E27" s="11" t="n">
        <f aca="false">(D27/C27)</f>
        <v>0.208790464580794</v>
      </c>
      <c r="F27" s="19" t="n">
        <v>128989</v>
      </c>
      <c r="G27" s="19" t="n">
        <v>24611</v>
      </c>
      <c r="H27" s="11" t="n">
        <f aca="false">(G27/F27)</f>
        <v>0.190799215436975</v>
      </c>
    </row>
    <row r="28" customFormat="false" ht="12.75" hidden="false" customHeight="false" outlineLevel="0" collapsed="false">
      <c r="A28" s="9" t="s">
        <v>36</v>
      </c>
      <c r="B28" s="18" t="n">
        <v>176</v>
      </c>
      <c r="C28" s="19" t="n">
        <v>43644</v>
      </c>
      <c r="D28" s="19" t="n">
        <v>8595</v>
      </c>
      <c r="E28" s="11" t="n">
        <f aca="false">(D28/C28)</f>
        <v>0.196934286499863</v>
      </c>
      <c r="F28" s="19" t="n">
        <v>127802</v>
      </c>
      <c r="G28" s="19" t="n">
        <v>22799</v>
      </c>
      <c r="H28" s="11" t="n">
        <f aca="false">(G28/F28)</f>
        <v>0.17839313938749</v>
      </c>
    </row>
    <row r="29" customFormat="false" ht="12.75" hidden="false" customHeight="false" outlineLevel="0" collapsed="false">
      <c r="A29" s="9" t="s">
        <v>37</v>
      </c>
      <c r="B29" s="18" t="n">
        <v>166</v>
      </c>
      <c r="C29" s="19" t="n">
        <v>42793</v>
      </c>
      <c r="D29" s="19" t="n">
        <v>8070</v>
      </c>
      <c r="E29" s="11" t="n">
        <f aca="false">(D29/C29)</f>
        <v>0.188582244759657</v>
      </c>
      <c r="F29" s="19" t="n">
        <v>128212</v>
      </c>
      <c r="G29" s="19" t="n">
        <v>21266</v>
      </c>
      <c r="H29" s="11" t="n">
        <f aca="false">(G29/F29)</f>
        <v>0.165865909587246</v>
      </c>
    </row>
    <row r="30" customFormat="false" ht="12.75" hidden="false" customHeight="false" outlineLevel="0" collapsed="false">
      <c r="A30" s="9" t="s">
        <v>38</v>
      </c>
      <c r="B30" s="18" t="n">
        <v>176</v>
      </c>
      <c r="C30" s="19" t="n">
        <v>44050</v>
      </c>
      <c r="D30" s="19" t="n">
        <v>7575</v>
      </c>
      <c r="E30" s="11" t="n">
        <f aca="false">(D30/C30)</f>
        <v>0.171963677639047</v>
      </c>
      <c r="F30" s="19" t="n">
        <v>129580</v>
      </c>
      <c r="G30" s="19" t="n">
        <v>19410</v>
      </c>
      <c r="H30" s="11" t="n">
        <f aca="false">(G30/F30)</f>
        <v>0.149791634511499</v>
      </c>
    </row>
    <row r="31" customFormat="false" ht="12.75" hidden="false" customHeight="false" outlineLevel="0" collapsed="false">
      <c r="A31" s="9" t="s">
        <v>39</v>
      </c>
      <c r="B31" s="18" t="n">
        <v>175</v>
      </c>
      <c r="C31" s="19" t="n">
        <v>44104</v>
      </c>
      <c r="D31" s="19" t="n">
        <v>6933</v>
      </c>
      <c r="E31" s="11" t="n">
        <f aca="false">(D31/C31)</f>
        <v>0.157196626156358</v>
      </c>
      <c r="F31" s="19" t="n">
        <v>127261</v>
      </c>
      <c r="G31" s="19" t="n">
        <v>17330</v>
      </c>
      <c r="H31" s="11" t="n">
        <f aca="false">(G31/F31)</f>
        <v>0.136176833436795</v>
      </c>
    </row>
    <row r="32" customFormat="false" ht="12.75" hidden="false" customHeight="false" outlineLevel="0" collapsed="false">
      <c r="A32" s="9" t="s">
        <v>40</v>
      </c>
      <c r="B32" s="18" t="n">
        <v>175</v>
      </c>
      <c r="C32" s="19" t="n">
        <v>43826</v>
      </c>
      <c r="D32" s="19" t="n">
        <v>6172</v>
      </c>
      <c r="E32" s="11" t="n">
        <f aca="false">(D32/C32)</f>
        <v>0.140829644503263</v>
      </c>
      <c r="F32" s="19" t="n">
        <v>124471</v>
      </c>
      <c r="G32" s="19" t="n">
        <v>15720</v>
      </c>
      <c r="H32" s="11" t="n">
        <f aca="false">(G32/F32)</f>
        <v>0.126294478231877</v>
      </c>
    </row>
    <row r="33" customFormat="false" ht="12.75" hidden="false" customHeight="false" outlineLevel="0" collapsed="false">
      <c r="A33" s="9" t="s">
        <v>41</v>
      </c>
      <c r="B33" s="18" t="n">
        <v>174</v>
      </c>
      <c r="C33" s="19" t="n">
        <v>42860</v>
      </c>
      <c r="D33" s="19" t="n">
        <v>5565</v>
      </c>
      <c r="E33" s="11" t="n">
        <f aca="false">(D33/C33)</f>
        <v>0.129841343910406</v>
      </c>
      <c r="F33" s="19" t="n">
        <v>120694</v>
      </c>
      <c r="G33" s="19" t="n">
        <v>14295</v>
      </c>
      <c r="H33" s="11" t="n">
        <f aca="false">(G33/F33)</f>
        <v>0.118440021873498</v>
      </c>
    </row>
    <row r="34" customFormat="false" ht="12.75" hidden="false" customHeight="false" outlineLevel="0" collapsed="false">
      <c r="A34" s="9" t="s">
        <v>42</v>
      </c>
      <c r="B34" s="18" t="n">
        <v>175</v>
      </c>
      <c r="C34" s="19" t="n">
        <v>41055</v>
      </c>
      <c r="D34" s="19" t="n">
        <v>5130</v>
      </c>
      <c r="E34" s="11" t="n">
        <f aca="false">(D34/C34)</f>
        <v>0.12495432955791</v>
      </c>
      <c r="F34" s="19" t="n">
        <v>117997</v>
      </c>
      <c r="G34" s="19" t="n">
        <v>13250</v>
      </c>
      <c r="H34" s="11" t="n">
        <f aca="false">(G34/F34)</f>
        <v>0.11229099044891</v>
      </c>
    </row>
    <row r="35" customFormat="false" ht="12.75" hidden="false" customHeight="false" outlineLevel="0" collapsed="false">
      <c r="A35" s="9" t="s">
        <v>43</v>
      </c>
      <c r="B35" s="18" t="s">
        <v>44</v>
      </c>
      <c r="C35" s="19" t="n">
        <v>40195</v>
      </c>
      <c r="D35" s="19" t="n">
        <v>4738</v>
      </c>
      <c r="E35" s="11" t="n">
        <f aca="false">(D35/C35)</f>
        <v>0.117875357631546</v>
      </c>
      <c r="F35" s="19" t="n">
        <v>117813</v>
      </c>
      <c r="G35" s="19" t="n">
        <v>12550</v>
      </c>
      <c r="H35" s="11" t="n">
        <f aca="false">(G35/F35)</f>
        <v>0.106524746844576</v>
      </c>
    </row>
    <row r="36" customFormat="false" ht="12.75" hidden="false" customHeight="false" outlineLevel="0" collapsed="false">
      <c r="A36" s="9" t="s">
        <v>45</v>
      </c>
      <c r="B36" s="18" t="s">
        <v>44</v>
      </c>
      <c r="C36" s="19" t="n">
        <v>40796</v>
      </c>
      <c r="D36" s="19" t="n">
        <v>4534</v>
      </c>
      <c r="E36" s="11" t="n">
        <f aca="false">(D36/C36)</f>
        <v>0.111138346896755</v>
      </c>
      <c r="F36" s="19" t="n">
        <v>118700</v>
      </c>
      <c r="G36" s="19" t="n">
        <v>12357</v>
      </c>
      <c r="H36" s="11" t="n">
        <f aca="false">(G36/F36)</f>
        <v>0.104102780117944</v>
      </c>
    </row>
    <row r="37" customFormat="false" ht="12.75" hidden="false" customHeight="false" outlineLevel="0" collapsed="false">
      <c r="A37" s="9" t="s">
        <v>46</v>
      </c>
      <c r="B37" s="18" t="n">
        <v>174</v>
      </c>
      <c r="C37" s="19" t="n">
        <v>40747</v>
      </c>
      <c r="D37" s="19" t="n">
        <v>4429</v>
      </c>
      <c r="E37" s="11" t="n">
        <f aca="false">(D37/C37)</f>
        <v>0.108695118659042</v>
      </c>
      <c r="F37" s="19" t="n">
        <v>119847</v>
      </c>
      <c r="G37" s="19" t="n">
        <v>11917</v>
      </c>
      <c r="H37" s="11" t="n">
        <f aca="false">(G37/F37)</f>
        <v>0.0994351131025391</v>
      </c>
    </row>
    <row r="38" customFormat="false" ht="12.75" hidden="false" customHeight="false" outlineLevel="0" collapsed="false">
      <c r="A38" s="9" t="s">
        <v>47</v>
      </c>
      <c r="B38" s="18" t="n">
        <v>173</v>
      </c>
      <c r="C38" s="19" t="n">
        <v>41159</v>
      </c>
      <c r="D38" s="19" t="n">
        <v>4393</v>
      </c>
      <c r="E38" s="11" t="n">
        <f aca="false">(D38/C38)</f>
        <v>0.106732427901553</v>
      </c>
      <c r="F38" s="19" t="n">
        <v>121201</v>
      </c>
      <c r="G38" s="19" t="n">
        <v>11866</v>
      </c>
      <c r="H38" s="11" t="n">
        <f aca="false">(G38/F38)</f>
        <v>0.0979034826445326</v>
      </c>
    </row>
    <row r="39" customFormat="false" ht="12.75" hidden="false" customHeight="false" outlineLevel="0" collapsed="false">
      <c r="A39" s="9" t="s">
        <v>48</v>
      </c>
      <c r="B39" s="18" t="n">
        <v>172</v>
      </c>
      <c r="C39" s="19" t="n">
        <v>42034</v>
      </c>
      <c r="D39" s="19" t="n">
        <v>4421</v>
      </c>
      <c r="E39" s="11" t="n">
        <f aca="false">(D39/C39)</f>
        <v>0.105176761669125</v>
      </c>
      <c r="F39" s="19" t="n">
        <v>121791</v>
      </c>
      <c r="G39" s="19" t="n">
        <v>11611</v>
      </c>
      <c r="H39" s="11" t="n">
        <f aca="false">(G39/F39)</f>
        <v>0.0953354517164651</v>
      </c>
    </row>
    <row r="40" customFormat="false" ht="12.75" hidden="false" customHeight="false" outlineLevel="0" collapsed="false">
      <c r="A40" s="9" t="s">
        <v>49</v>
      </c>
      <c r="B40" s="18" t="n">
        <v>172</v>
      </c>
      <c r="C40" s="19" t="n">
        <v>42521</v>
      </c>
      <c r="D40" s="19" t="n">
        <v>4314</v>
      </c>
      <c r="E40" s="11" t="n">
        <f aca="false">(D40/C40)</f>
        <v>0.10145575127584</v>
      </c>
      <c r="F40" s="19" t="n">
        <v>120879</v>
      </c>
      <c r="G40" s="19" t="n">
        <v>11134</v>
      </c>
      <c r="H40" s="11" t="n">
        <f aca="false">(G40/F40)</f>
        <v>0.092108637563183</v>
      </c>
    </row>
    <row r="41" customFormat="false" ht="12.75" hidden="false" customHeight="false" outlineLevel="0" collapsed="false">
      <c r="A41" s="9" t="s">
        <v>50</v>
      </c>
      <c r="B41" s="18" t="n">
        <v>171</v>
      </c>
      <c r="C41" s="19" t="n">
        <v>42296</v>
      </c>
      <c r="D41" s="19" t="n">
        <v>4124</v>
      </c>
      <c r="E41" s="11" t="n">
        <f aca="false">(D41/C41)</f>
        <v>0.0975033100056743</v>
      </c>
      <c r="F41" s="19" t="n">
        <v>119501</v>
      </c>
      <c r="G41" s="19" t="n">
        <v>10575</v>
      </c>
      <c r="H41" s="11" t="n">
        <f aca="false">(G41/F41)</f>
        <v>0.0884929833223153</v>
      </c>
    </row>
    <row r="42" customFormat="false" ht="12.75" hidden="false" customHeight="false" outlineLevel="0" collapsed="false">
      <c r="A42" s="9" t="s">
        <v>51</v>
      </c>
      <c r="B42" s="18" t="n">
        <v>169</v>
      </c>
      <c r="C42" s="19" t="n">
        <v>40717</v>
      </c>
      <c r="D42" s="19" t="n">
        <v>3825</v>
      </c>
      <c r="E42" s="11" t="n">
        <f aca="false">(D42/C42)</f>
        <v>0.0939411056806739</v>
      </c>
      <c r="F42" s="19" t="n">
        <v>117297</v>
      </c>
      <c r="G42" s="19" t="n">
        <v>10013</v>
      </c>
      <c r="H42" s="11" t="n">
        <f aca="false">(G42/F42)</f>
        <v>0.0853645020759269</v>
      </c>
    </row>
    <row r="43" customFormat="false" ht="12.75" hidden="false" customHeight="false" outlineLevel="0" collapsed="false">
      <c r="A43" s="9" t="s">
        <v>52</v>
      </c>
      <c r="B43" s="18" t="n">
        <v>167</v>
      </c>
      <c r="C43" s="19" t="n">
        <v>40479</v>
      </c>
      <c r="D43" s="19" t="n">
        <v>3801</v>
      </c>
      <c r="E43" s="11" t="n">
        <f aca="false">(D43/C43)</f>
        <v>0.0939005410212703</v>
      </c>
      <c r="F43" s="19" t="n">
        <v>116150</v>
      </c>
      <c r="G43" s="19" t="n">
        <v>9952</v>
      </c>
      <c r="H43" s="11" t="n">
        <f aca="false">(G43/F43)</f>
        <v>0.0856823073611709</v>
      </c>
    </row>
    <row r="44" customFormat="false" ht="12.75" hidden="false" customHeight="false" outlineLevel="0" collapsed="false">
      <c r="A44" s="9" t="s">
        <v>53</v>
      </c>
      <c r="B44" s="18" t="n">
        <v>163</v>
      </c>
      <c r="C44" s="19" t="n">
        <v>39676</v>
      </c>
      <c r="D44" s="19" t="n">
        <v>3574</v>
      </c>
      <c r="E44" s="11" t="n">
        <f aca="false">(D44/C44)</f>
        <v>0.0900796451255167</v>
      </c>
      <c r="F44" s="19" t="n">
        <v>113080</v>
      </c>
      <c r="G44" s="19" t="n">
        <v>9580</v>
      </c>
      <c r="H44" s="11" t="n">
        <f aca="false">(G44/F44)</f>
        <v>0.0847187831623629</v>
      </c>
    </row>
    <row r="45" customFormat="false" ht="12.75" hidden="false" customHeight="false" outlineLevel="0" collapsed="false">
      <c r="A45" s="9" t="s">
        <v>54</v>
      </c>
      <c r="B45" s="18" t="n">
        <v>163</v>
      </c>
      <c r="C45" s="19" t="n">
        <v>39996</v>
      </c>
      <c r="D45" s="19" t="n">
        <v>3698</v>
      </c>
      <c r="E45" s="11" t="n">
        <f aca="false">(D45/C45)</f>
        <v>0.0924592459245925</v>
      </c>
      <c r="F45" s="19" t="n">
        <v>112401</v>
      </c>
      <c r="G45" s="19" t="n">
        <v>9589</v>
      </c>
      <c r="H45" s="11" t="n">
        <f aca="false">(G45/F45)</f>
        <v>0.0853106289089955</v>
      </c>
    </row>
    <row r="46" customFormat="false" ht="12.75" hidden="false" customHeight="false" outlineLevel="0" collapsed="false">
      <c r="A46" s="9" t="s">
        <v>55</v>
      </c>
      <c r="B46" s="18" t="n">
        <v>163</v>
      </c>
      <c r="C46" s="19" t="n">
        <v>39038</v>
      </c>
      <c r="D46" s="19" t="n">
        <v>3417</v>
      </c>
      <c r="E46" s="11" t="n">
        <f aca="false">(D46/C46)</f>
        <v>0.0875300988780163</v>
      </c>
      <c r="F46" s="19" t="n">
        <v>111047</v>
      </c>
      <c r="G46" s="19" t="n">
        <v>8712</v>
      </c>
      <c r="H46" s="11" t="n">
        <f aca="false">(G46/F46)</f>
        <v>0.0784532675353679</v>
      </c>
    </row>
    <row r="47" customFormat="false" ht="12.75" hidden="false" customHeight="false" outlineLevel="0" collapsed="false">
      <c r="A47" s="9" t="s">
        <v>56</v>
      </c>
      <c r="B47" s="18" t="n">
        <v>157</v>
      </c>
      <c r="C47" s="19" t="n">
        <v>38074</v>
      </c>
      <c r="D47" s="19" t="n">
        <v>3373</v>
      </c>
      <c r="E47" s="11" t="n">
        <f aca="false">(D47/C47)</f>
        <v>0.0885906392813994</v>
      </c>
      <c r="F47" s="19" t="n">
        <v>105708</v>
      </c>
      <c r="G47" s="19" t="n">
        <v>8372</v>
      </c>
      <c r="H47" s="11" t="n">
        <f aca="false">(G47/F47)</f>
        <v>0.0791993037423847</v>
      </c>
    </row>
    <row r="48" customFormat="false" ht="12.75" hidden="false" customHeight="false" outlineLevel="0" collapsed="false">
      <c r="A48" s="9" t="s">
        <v>57</v>
      </c>
      <c r="B48" s="18" t="n">
        <v>151</v>
      </c>
      <c r="C48" s="19" t="n">
        <v>37018</v>
      </c>
      <c r="D48" s="19" t="n">
        <v>3277</v>
      </c>
      <c r="E48" s="11" t="n">
        <f aca="false">(D48/C48)</f>
        <v>0.0885245015938192</v>
      </c>
      <c r="F48" s="19" t="n">
        <v>101675</v>
      </c>
      <c r="G48" s="19" t="n">
        <v>7601</v>
      </c>
      <c r="H48" s="11" t="n">
        <f aca="false">(G48/F48)</f>
        <v>0.0747578067371527</v>
      </c>
    </row>
    <row r="49" customFormat="false" ht="12.75" hidden="false" customHeight="false" outlineLevel="0" collapsed="false">
      <c r="A49" s="9" t="s">
        <v>58</v>
      </c>
      <c r="B49" s="18" t="n">
        <v>149</v>
      </c>
      <c r="C49" s="19" t="n">
        <v>35131</v>
      </c>
      <c r="D49" s="19" t="n">
        <v>2947</v>
      </c>
      <c r="E49" s="11" t="n">
        <f aca="false">(D49/C49)</f>
        <v>0.0838860265862059</v>
      </c>
      <c r="F49" s="19" t="n">
        <v>98042</v>
      </c>
      <c r="G49" s="19" t="n">
        <v>6730</v>
      </c>
      <c r="H49" s="11" t="n">
        <f aca="false">(G49/F49)</f>
        <v>0.0686440505089656</v>
      </c>
    </row>
    <row r="50" customFormat="false" ht="12.75" hidden="false" customHeight="false" outlineLevel="0" collapsed="false">
      <c r="A50" s="9" t="s">
        <v>59</v>
      </c>
      <c r="B50" s="18" t="n">
        <v>147</v>
      </c>
      <c r="C50" s="19" t="n">
        <v>36171</v>
      </c>
      <c r="D50" s="19" t="n">
        <v>2682</v>
      </c>
      <c r="E50" s="11" t="n">
        <f aca="false">(D50/C50)</f>
        <v>0.0741477979596915</v>
      </c>
      <c r="F50" s="19" t="n">
        <v>91225</v>
      </c>
      <c r="G50" s="19" t="n">
        <v>5568</v>
      </c>
      <c r="H50" s="11" t="n">
        <f aca="false">(G50/F50)</f>
        <v>0.0610359002466429</v>
      </c>
    </row>
  </sheetData>
  <printOptions headings="false" gridLines="false" gridLinesSet="true" horizontalCentered="false" verticalCentered="false"/>
  <pageMargins left="1.00972222222222" right="0.75" top="0.813194444444444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7:49:15Z</dcterms:created>
  <dc:creator>aba</dc:creator>
  <dc:description/>
  <dc:language>en-US</dc:language>
  <cp:lastModifiedBy>McNulty, Mary</cp:lastModifiedBy>
  <cp:lastPrinted>2014-06-02T19:40:06Z</cp:lastPrinted>
  <dcterms:modified xsi:type="dcterms:W3CDTF">2014-06-03T15:10:27Z</dcterms:modified>
  <cp:revision>0</cp:revision>
  <dc:subject/>
  <dc:title/>
</cp:coreProperties>
</file>